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wmf" ContentType="image/x-wmf"/>
  <Override PartName="/xl/media/image7.jpeg" ContentType="image/jpeg"/>
  <Override PartName="/xl/media/image6.jpeg" ContentType="image/jpe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НМЦК-анализ рын" sheetId="1" state="hidden" r:id="rId2"/>
    <sheet name="Пр.1.1 - ан.рын-только РТ" sheetId="2" state="hidden" r:id="rId3"/>
    <sheet name="Свод" sheetId="3" state="hidden" r:id="rId4"/>
    <sheet name="212" sheetId="4" state="hidden" r:id="rId5"/>
    <sheet name="218" sheetId="5" state="hidden" r:id="rId6"/>
    <sheet name="312" sheetId="6" state="hidden" r:id="rId7"/>
    <sheet name="313" sheetId="7" state="hidden" r:id="rId8"/>
    <sheet name="314" sheetId="8" state="hidden" r:id="rId9"/>
    <sheet name="365" sheetId="9" state="hidden" r:id="rId10"/>
    <sheet name="322" sheetId="10" state="hidden" r:id="rId11"/>
    <sheet name="441" sheetId="11" state="visible" r:id="rId12"/>
    <sheet name="603" sheetId="12" state="hidden" r:id="rId13"/>
    <sheet name="Пр.1.1 - ан. рын -услуги" sheetId="13" state="hidden" r:id="rId14"/>
    <sheet name="Пр.1.1 - ан.рын+нормир" sheetId="14" state="hidden" r:id="rId15"/>
    <sheet name="ан.рын+РТ+нормир" sheetId="15" state="hidden" r:id="rId16"/>
    <sheet name="Прилож.1.1 п.3.7.3" sheetId="16" state="hidden" r:id="rId17"/>
    <sheet name="НМЦК-п.4-норм" sheetId="17" state="hidden" r:id="rId18"/>
    <sheet name="Пр.1.1 п.4-норм" sheetId="18" state="hidden" r:id="rId19"/>
    <sheet name="НМЦК-п.5-тариф" sheetId="19" state="hidden" r:id="rId20"/>
    <sheet name="Пр.1.1 п.5-тариф" sheetId="20" state="hidden" r:id="rId21"/>
    <sheet name="Пр.1.1 п.5-тариф услуги" sheetId="21" state="hidden" r:id="rId22"/>
    <sheet name="НМЦ-ремонт по п.6.1" sheetId="22" state="hidden" r:id="rId23"/>
    <sheet name="НМЦ-ремонт по п.3.7.1" sheetId="23" state="hidden" r:id="rId24"/>
    <sheet name="Пр.1.1 - ремонт п.3.7.1" sheetId="24" state="hidden" r:id="rId25"/>
  </sheets>
  <definedNames>
    <definedName function="false" hidden="false" localSheetId="3" name="_xlnm.Print_Area" vbProcedure="false">'212'!$A$2:$Q$29</definedName>
    <definedName function="false" hidden="false" localSheetId="4" name="_xlnm.Print_Area" vbProcedure="false">'218'!$A$2:$Q$29</definedName>
    <definedName function="false" hidden="false" localSheetId="5" name="_xlnm.Print_Area" vbProcedure="false">'312'!$A$2:$Q$29</definedName>
    <definedName function="false" hidden="false" localSheetId="6" name="_xlnm.Print_Area" vbProcedure="false">'313'!$A$2:$Q$29</definedName>
    <definedName function="false" hidden="false" localSheetId="7" name="_xlnm.Print_Area" vbProcedure="false">'314'!$A$2:$Q$29</definedName>
    <definedName function="false" hidden="false" localSheetId="9" name="_xlnm.Print_Area" vbProcedure="false">'322'!$A$2:$Q$29</definedName>
    <definedName function="false" hidden="false" localSheetId="8" name="_xlnm.Print_Area" vbProcedure="false">'365'!$A$2:$Q$29</definedName>
    <definedName function="false" hidden="false" localSheetId="10" name="_xlnm.Print_Area" vbProcedure="false">'441'!$A$1:$Q$29</definedName>
    <definedName function="false" hidden="false" localSheetId="11" name="_xlnm.Print_Area" vbProcedure="false">'603'!$A$2:$Q$29</definedName>
    <definedName function="false" hidden="false" localSheetId="14" name="_xlnm.Print_Area" vbProcedure="false">'ан.рын+РТ+нормир'!$A$1:$Q$16</definedName>
    <definedName function="false" hidden="false" localSheetId="12" name="_xlnm.Print_Area" vbProcedure="false">'Пр.1.1 - ан. рын -услуги'!$A$1:$R$15</definedName>
    <definedName function="false" hidden="false" localSheetId="13" name="_xlnm.Print_Area" vbProcedure="false">'Пр.1.1 - ан.рын+нормир'!$A$1:$P$15</definedName>
    <definedName function="false" hidden="false" localSheetId="23" name="_xlnm.Print_Area" vbProcedure="false">'Пр.1.1 - ремонт п.3.7.1'!$A$1:$N$16</definedName>
    <definedName function="false" hidden="false" localSheetId="15" name="_xlnm.Print_Area" vbProcedure="false">'Прилож.1.1 п.3.7.3'!$A$1:$N$18</definedName>
    <definedName function="false" hidden="false" localSheetId="2" name="_xlnm.Print_Area" vbProcedure="false">Свод!$A$2:$Q$2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87">
  <si>
    <t xml:space="preserve">Обоснование начальной (максимальной) цены контракта (НМЦК)</t>
  </si>
  <si>
    <t xml:space="preserve">(предмет контракта)</t>
  </si>
  <si>
    <t xml:space="preserve">Если ИЦИ (без РТ)</t>
  </si>
  <si>
    <r>
      <rPr>
        <i val="true"/>
        <sz val="14"/>
        <color rgb="FF000000"/>
        <rFont val="Times New Roman"/>
        <family val="1"/>
        <charset val="204"/>
      </rPr>
      <t xml:space="preserve">Если 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только</t>
    </r>
    <r>
      <rPr>
        <i val="true"/>
        <sz val="14"/>
        <color rgb="FF000000"/>
        <rFont val="Times New Roman"/>
        <family val="1"/>
        <charset val="204"/>
      </rPr>
      <t xml:space="preserve"> Реестр товаров</t>
    </r>
  </si>
  <si>
    <t xml:space="preserve">Если ИЦИ + Реестр товаров</t>
  </si>
  <si>
    <t xml:space="preserve">Если ИЦИ + нормирование (при условии, что ИЦИ меньше, чем предельная цена в нормировании ТРУ)</t>
  </si>
  <si>
    <t xml:space="preserve">Основные характеристики объекта закупки</t>
  </si>
  <si>
    <r>
      <rPr>
        <sz val="12"/>
        <color rgb="FF000000"/>
        <rFont val="Times New Roman"/>
        <family val="1"/>
        <charset val="204"/>
      </rPr>
      <t xml:space="preserve">Указаны в приложении ___ </t>
    </r>
    <r>
      <rPr>
        <i val="true"/>
        <sz val="12"/>
        <color rgb="FF333399"/>
        <rFont val="Times New Roman"/>
        <family val="1"/>
        <charset val="204"/>
      </rPr>
      <t xml:space="preserve">(указать№ приложения, где указаны хар-ки)</t>
    </r>
  </si>
  <si>
    <t xml:space="preserve">Используемый метод определения начальной (максимальной) цены контракта</t>
  </si>
  <si>
    <t xml:space="preserve">Метод сопоставимых рыночных цен (анализ рынка) в соответствии со ст.22 Закона № 44-ФЗ - НМЦКрын</t>
  </si>
  <si>
    <t xml:space="preserve">Порядок формирования начальной (максимальной) цены контракта</t>
  </si>
  <si>
    <r>
      <rPr>
        <sz val="12"/>
        <color rgb="FF000000"/>
        <rFont val="Times New Roman"/>
        <family val="1"/>
        <charset val="204"/>
      </rPr>
      <t xml:space="preserve">     Для формирования НМЦК Применен </t>
    </r>
    <r>
      <rPr>
        <b val="true"/>
        <sz val="12"/>
        <color rgb="FF993300"/>
        <rFont val="Times New Roman"/>
        <family val="1"/>
        <charset val="204"/>
      </rPr>
      <t xml:space="preserve">п/п ___ </t>
    </r>
    <r>
      <rPr>
        <b val="true"/>
        <sz val="12"/>
        <rFont val="Times New Roman"/>
        <family val="1"/>
        <charset val="204"/>
      </rPr>
      <t xml:space="preserve">пункта 3.7</t>
    </r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етодических рекомендаций по применению методов определения НМЦК, утвержденных приказом МЭР России от 02.10.2013 № 567 (далее – Методические рекомендации №567).</t>
    </r>
    <r>
      <rPr>
        <i val="true"/>
        <sz val="12"/>
        <color rgb="FF333399"/>
        <rFont val="Times New Roman"/>
        <family val="1"/>
        <charset val="204"/>
      </rPr>
      <t xml:space="preserve"> (</t>
    </r>
    <r>
      <rPr>
        <i val="true"/>
        <u val="single"/>
        <sz val="12"/>
        <color rgb="FF333399"/>
        <rFont val="Times New Roman"/>
        <family val="1"/>
        <charset val="204"/>
      </rPr>
      <t xml:space="preserve">см.</t>
    </r>
    <r>
      <rPr>
        <i val="true"/>
        <sz val="12"/>
        <color rgb="FF333399"/>
        <rFont val="Times New Roman"/>
        <family val="1"/>
        <charset val="204"/>
      </rPr>
      <t xml:space="preserve"> перечисление всех пунктов </t>
    </r>
    <r>
      <rPr>
        <i val="true"/>
        <u val="single"/>
        <sz val="12"/>
        <color rgb="FF333399"/>
        <rFont val="Times New Roman"/>
        <family val="1"/>
        <charset val="204"/>
      </rPr>
      <t xml:space="preserve">ниже</t>
    </r>
    <r>
      <rPr>
        <i val="true"/>
        <sz val="12"/>
        <color rgb="FF333399"/>
        <rFont val="Times New Roman"/>
        <family val="1"/>
        <charset val="204"/>
      </rPr>
      <t xml:space="preserve">, надо выбрать конкретный пункт, использованный заказчиком для данного расчета НМЦК)</t>
    </r>
    <r>
      <rPr>
        <sz val="12"/>
        <color rgb="FF000000"/>
        <rFont val="Times New Roman"/>
        <family val="1"/>
        <charset val="204"/>
      </rPr>
      <t xml:space="preserve">            
   </t>
    </r>
  </si>
  <si>
    <r>
      <rPr>
        <sz val="12"/>
        <color rgb="FF000000"/>
        <rFont val="Times New Roman"/>
        <family val="1"/>
        <charset val="204"/>
      </rPr>
      <t xml:space="preserve">       Для формирования НМЦК использован</t>
    </r>
    <r>
      <rPr>
        <b val="true"/>
        <sz val="12"/>
        <color rgb="FF993300"/>
        <rFont val="Times New Roman"/>
        <family val="1"/>
        <charset val="204"/>
      </rPr>
      <t xml:space="preserve"> п.3.7.4.5</t>
    </r>
    <r>
      <rPr>
        <sz val="12"/>
        <color rgb="FF000000"/>
        <rFont val="Times New Roman"/>
        <family val="1"/>
        <charset val="204"/>
      </rPr>
      <t xml:space="preserve"> Методических рекомендаций по применению методов определения НМЦК, утвержденных приказом МЭР России от 02.10.2013 № 567:
информация о ценах товаров, работ, услуг, содержащаяся в официальных источниках информации уполномоченных государственных органов в соответствии с законодательством субъектов Российской Федерации или иных общедоступных изданиях.
       Использован готовый результат изучения рынка – </t>
    </r>
    <r>
      <rPr>
        <b val="true"/>
        <sz val="12"/>
        <color rgb="FF993300"/>
        <rFont val="Times New Roman"/>
        <family val="1"/>
        <charset val="204"/>
      </rPr>
      <t xml:space="preserve">Реестр товаров</t>
    </r>
    <r>
      <rPr>
        <sz val="12"/>
        <color rgb="FF000000"/>
        <rFont val="Times New Roman"/>
        <family val="1"/>
        <charset val="204"/>
      </rPr>
      <t xml:space="preserve">  для обеспечения нужд Санкт-Петербурга (далее - Реестр товаров), опубликованный на официальных сайтах Администрации Санкт-Петербурга www.gov.spb.ru и Комитета по государственному заказу Санкт-Петербурга (КГЗ) www.gz-spb.ru в информационно-телекоммуникационной сети "Интернет". Порядок формирования и ведения Реестра товаров утвержден распоряжением Комитета по государственному заказу СПб от 24.08.2016 №160-р в соответствии с поручением Губернатора СПб Полтавченко Г.С. от 21.06.2016 №1269 
</t>
    </r>
  </si>
  <si>
    <r>
      <rPr>
        <sz val="12"/>
        <color rgb="FF000000"/>
        <rFont val="Times New Roman"/>
        <family val="1"/>
        <charset val="204"/>
      </rPr>
      <t xml:space="preserve">     Для формирования НМЦК с учетом п. 3.7 Методических рекомендаций по применению методов определения НМЦК, утвержденных приказом МЭР России от 02.10.2013 № 567 (далее – Методические рекомендации №567), применены</t>
    </r>
    <r>
      <rPr>
        <b val="true"/>
        <sz val="12"/>
        <color rgb="FF000000"/>
        <rFont val="Times New Roman"/>
        <family val="1"/>
        <charset val="204"/>
      </rPr>
      <t xml:space="preserve"> 2 процедуры получения ценовой информации</t>
    </r>
    <r>
      <rPr>
        <sz val="12"/>
        <color rgb="FF000000"/>
        <rFont val="Times New Roman"/>
        <family val="1"/>
        <charset val="204"/>
      </rPr>
      <t xml:space="preserve">:
    </t>
    </r>
    <r>
      <rPr>
        <b val="true"/>
        <sz val="12"/>
        <color rgb="FF000000"/>
        <rFont val="Times New Roman"/>
        <family val="1"/>
        <charset val="204"/>
      </rPr>
      <t xml:space="preserve"> 1).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993300"/>
        <rFont val="Times New Roman"/>
        <family val="1"/>
        <charset val="204"/>
      </rPr>
      <t xml:space="preserve">п/п 3.7.4.5</t>
    </r>
    <r>
      <rPr>
        <sz val="12"/>
        <color rgb="FF000000"/>
        <rFont val="Times New Roman"/>
        <family val="1"/>
        <charset val="204"/>
      </rPr>
      <t xml:space="preserve"> Методических рекомендаций № 567: информация о ценах товаров, работ, услуг, содержащаяся в официальных источниках информации уполномоченных государственных органов в соответствии с законодательством субъектов Российской Федерации или иных общедоступных изданиях.
     Использован </t>
    </r>
    <r>
      <rPr>
        <b val="true"/>
        <sz val="12"/>
        <color rgb="FF000000"/>
        <rFont val="Times New Roman"/>
        <family val="1"/>
        <charset val="204"/>
      </rPr>
      <t xml:space="preserve">готовый результат изучения рынка – Реестра товаров</t>
    </r>
    <r>
      <rPr>
        <sz val="12"/>
        <color rgb="FF000000"/>
        <rFont val="Times New Roman"/>
        <family val="1"/>
        <charset val="204"/>
      </rPr>
      <t xml:space="preserve">  для обеспечения нужд Санкт-Петербурга (далее - Реестр товаров), опубликованный на официальных сайтах Администрации Санкт-Петербурга www.gov.spb.ru и Комитета по государственному заказу Санкт-Петербурга (КГЗ) www.gz-spb.ru в информационно-телекоммуникационной сети "Интернет". Порядок формирования и ведения Реестра товаров утвержден распоряжением Комитета по государственному заказу СПб от 24.08.2016 №160-р в соответствии с поручением Губернатора СПб Полтавченко Г.С. от 21.06.2016 №1269
     </t>
    </r>
    <r>
      <rPr>
        <b val="true"/>
        <sz val="12"/>
        <color rgb="FF000000"/>
        <rFont val="Times New Roman"/>
        <family val="1"/>
        <charset val="204"/>
      </rPr>
      <t xml:space="preserve">2).</t>
    </r>
    <r>
      <rPr>
        <sz val="12"/>
        <color rgb="FF000000"/>
        <rFont val="Times New Roman"/>
        <family val="1"/>
        <charset val="204"/>
      </rPr>
      <t xml:space="preserve"> Применен </t>
    </r>
    <r>
      <rPr>
        <b val="true"/>
        <sz val="12"/>
        <color rgb="FF993300"/>
        <rFont val="Times New Roman"/>
        <family val="1"/>
        <charset val="204"/>
      </rPr>
      <t xml:space="preserve">п/п ___ </t>
    </r>
    <r>
      <rPr>
        <b val="true"/>
        <sz val="12"/>
        <rFont val="Times New Roman"/>
        <family val="1"/>
        <charset val="204"/>
      </rPr>
      <t xml:space="preserve">пункта 3.7</t>
    </r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етодических рекомендаций № 567. </t>
    </r>
    <r>
      <rPr>
        <i val="true"/>
        <sz val="12"/>
        <color rgb="FF333399"/>
        <rFont val="Times New Roman"/>
        <family val="1"/>
        <charset val="204"/>
      </rPr>
      <t xml:space="preserve">(</t>
    </r>
    <r>
      <rPr>
        <i val="true"/>
        <u val="single"/>
        <sz val="12"/>
        <color rgb="FF333399"/>
        <rFont val="Times New Roman"/>
        <family val="1"/>
        <charset val="204"/>
      </rPr>
      <t xml:space="preserve">см.</t>
    </r>
    <r>
      <rPr>
        <i val="true"/>
        <sz val="12"/>
        <color rgb="FF333399"/>
        <rFont val="Times New Roman"/>
        <family val="1"/>
        <charset val="204"/>
      </rPr>
      <t xml:space="preserve"> перечисление всех пунктов </t>
    </r>
    <r>
      <rPr>
        <i val="true"/>
        <u val="single"/>
        <sz val="12"/>
        <color rgb="FF333399"/>
        <rFont val="Times New Roman"/>
        <family val="1"/>
        <charset val="204"/>
      </rPr>
      <t xml:space="preserve">ниже</t>
    </r>
    <r>
      <rPr>
        <i val="true"/>
        <sz val="12"/>
        <color rgb="FF333399"/>
        <rFont val="Times New Roman"/>
        <family val="1"/>
        <charset val="204"/>
      </rPr>
      <t xml:space="preserve">, надо выбрать конкретный пункт, использованный заказчиком для данного расчета НМЦК)
</t>
    </r>
  </si>
  <si>
    <r>
      <rPr>
        <sz val="12"/>
        <color rgb="FF000000"/>
        <rFont val="Times New Roman"/>
        <family val="1"/>
        <charset val="204"/>
      </rPr>
      <t xml:space="preserve">     Для формирования НМЦК с учетом п. 3.7 Методических рекомендаций по применению методов определения НМЦК, утвержденных приказом МЭР России от 02.10.2013 № 567 (далее – Методические рекомендации №567): 
    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рименен п/п ___ пункта 3.7 Методических рекомендаций № 567. </t>
    </r>
    <r>
      <rPr>
        <i val="true"/>
        <sz val="12"/>
        <color rgb="FF800080"/>
        <rFont val="Times New Roman"/>
        <family val="1"/>
        <charset val="204"/>
      </rPr>
      <t xml:space="preserve">(см. перечисление всех пунктов </t>
    </r>
    <r>
      <rPr>
        <i val="true"/>
        <u val="single"/>
        <sz val="12"/>
        <color rgb="FF800080"/>
        <rFont val="Times New Roman"/>
        <family val="1"/>
        <charset val="204"/>
      </rPr>
      <t xml:space="preserve">ниже</t>
    </r>
    <r>
      <rPr>
        <i val="true"/>
        <sz val="12"/>
        <color rgb="FF800080"/>
        <rFont val="Times New Roman"/>
        <family val="1"/>
        <charset val="204"/>
      </rPr>
      <t xml:space="preserve">, надо выбрать конкретный пункт, использованный заказчиком для данного расчета НМЦК)
</t>
    </r>
    <r>
      <rPr>
        <sz val="12"/>
        <color rgb="FF000000"/>
        <rFont val="Times New Roman"/>
        <family val="1"/>
        <charset val="204"/>
      </rPr>
      <t xml:space="preserve">     НМЦК не превышает п</t>
    </r>
    <r>
      <rPr>
        <sz val="12"/>
        <rFont val="Times New Roman"/>
        <family val="1"/>
        <charset val="204"/>
      </rPr>
      <t xml:space="preserve">редельную цену закупаемой продукции, установленную в рамках нормирования в сфере закупок в соответствии с распоряжением администрации Фрунзенского района Санкт-Петербурга от 29.06.2016 № 406-р  "Об утверждении требований к закупаемым администрацией Фрунзенского района Санкт-Петербурга, подведомственными ей государственными казенными учреждениями и государственными бюджетными учреждениями отдельным видам товаров, работ, услуг (в том числе предельных цен товаров, работ, услуг)" с учетом внесенных в него соответствующих изменений.
</t>
    </r>
  </si>
  <si>
    <t xml:space="preserve">Начальная (максимальная) цена контракта, руб. (обоснование и расчет начальной (максимальной) цены контракта представлены в Приложении №1.1)</t>
  </si>
  <si>
    <t xml:space="preserve">Дата подготовки обоснования НМЦК: _ _._._. 201_г.</t>
  </si>
  <si>
    <t xml:space="preserve">Работник контрактной службы</t>
  </si>
  <si>
    <t xml:space="preserve"> ______________ (должность)</t>
  </si>
  <si>
    <t xml:space="preserve">___________ /__________/ (подпись/ФИО)</t>
  </si>
  <si>
    <t xml:space="preserve">_ _._._. 201_г.</t>
  </si>
  <si>
    <t xml:space="preserve">Исполнитель: ________ (ФИО), контактный тел. ________</t>
  </si>
  <si>
    <r>
      <rPr>
        <b val="true"/>
        <i val="true"/>
        <sz val="14"/>
        <color rgb="FF333399"/>
        <rFont val="Times New Roman"/>
        <family val="1"/>
        <charset val="204"/>
      </rPr>
      <t xml:space="preserve">Выбрать нужный пункт (надо выбрать конкретный пункт, использованный заказчиком </t>
    </r>
    <r>
      <rPr>
        <b val="true"/>
        <i val="true"/>
        <u val="single"/>
        <sz val="14"/>
        <color rgb="FF333399"/>
        <rFont val="Times New Roman"/>
        <family val="1"/>
        <charset val="204"/>
      </rPr>
      <t xml:space="preserve">для данного расчета</t>
    </r>
    <r>
      <rPr>
        <b val="true"/>
        <i val="true"/>
        <sz val="14"/>
        <color rgb="FF333399"/>
        <rFont val="Times New Roman"/>
        <family val="1"/>
        <charset val="204"/>
      </rPr>
      <t xml:space="preserve"> НМЦК):
</t>
    </r>
    <r>
      <rPr>
        <sz val="11"/>
        <color rgb="FF000000"/>
        <rFont val="Times New Roman"/>
        <family val="1"/>
        <charset val="204"/>
      </rPr>
      <t xml:space="preserve">3.7.1 (направлены запросы о предоставлении ценовой информации не менее 5 ИЦИ);
3.7.2 (размещены запросы о предоставлении ценовой информации в ЕИС);
3.7.3 (осуществлен поиск ценовой информации в реестре контрактов, заключенных заказчиками; 
3.7.4 (осуществлен сбор и анализ общедоступной ценовой информации):
  - 3.7.4.1 информация о ценах, содержащаяся в рекламе, каталогах и в др. предложениях;
  - 3.7.4.2 информация о котировках на российских биржах и иностранных биржах;
  - 3.7.4.3 информация о котировках на электронных площадках;
  - 3.7.4.4. данные государственной статистической отчетности;
  - 3.7.4.6 информация о рыночной стоимости объектов оценки, определенная в соответствии с законодательством РФ;
  - 3.7.4.7 информация информационно-ценовых агентств на условиях раскрытия методологии расчета цен;
  - 3.7.4.8 иные источники информации, в том числе общедоступные результаты изучения рынка.</t>
    </r>
  </si>
  <si>
    <t xml:space="preserve">Определение и обоснование НМЦК методом сопоставимых рыночных цен (анализ рынка)</t>
  </si>
  <si>
    <t xml:space="preserve">№ п/п</t>
  </si>
  <si>
    <t xml:space="preserve">Наименование товара (работы, услуги)</t>
  </si>
  <si>
    <r>
      <rPr>
        <b val="true"/>
        <sz val="11"/>
        <color rgb="FF000000"/>
        <rFont val="Times New Roman"/>
        <family val="1"/>
        <charset val="204"/>
      </rPr>
      <t xml:space="preserve">Средняя цена из Реестра товаров*, включая НДС, руб.                </t>
    </r>
    <r>
      <rPr>
        <sz val="11"/>
        <color rgb="FF000000"/>
        <rFont val="Times New Roman"/>
        <family val="1"/>
        <charset val="204"/>
      </rPr>
      <t xml:space="preserve">по состоянию на </t>
    </r>
    <r>
      <rPr>
        <sz val="11"/>
        <color rgb="FFFF0000"/>
        <rFont val="Times New Roman"/>
        <family val="1"/>
        <charset val="204"/>
      </rPr>
      <t xml:space="preserve">__.__.201_</t>
    </r>
  </si>
  <si>
    <t xml:space="preserve">V - кол-во (объем) закупаемого товара (работы, услуги), ед.</t>
  </si>
  <si>
    <t xml:space="preserve">НМЦКрын, руб. </t>
  </si>
  <si>
    <t xml:space="preserve">5=3*4</t>
  </si>
  <si>
    <t xml:space="preserve">Начальная (максимальная) цена контракта </t>
  </si>
  <si>
    <t xml:space="preserve">    *Реестр товаров содержит информацию в соответствии с распоряжением Комитета по государственному заказу СПб (КГЗ) от 24.08.2016 №160-р.  Раскрытие информации об источниках формирования средних цен из Реестра товаров будет осуществляться КГЗ при осуществлении контрольными органами контрольных мероприятий в отношении заказчика.</t>
  </si>
  <si>
    <t xml:space="preserve">Приложение №1.1 к техническому заданию </t>
  </si>
  <si>
    <t xml:space="preserve">Обоснование и расчет начальной (максимальной) цены Контракта на оказание услуг по организации питания (социального питания) в государственных образовательных учреждениях, находящихся в ведении администрации Фрунзенского района Санкт-Петербурга, для нужд Санкт-Петербурга в 2020-2022 годах (группа 1)</t>
  </si>
  <si>
    <t xml:space="preserve">Номер источника ценовой информации (ИЦИ №i)* и цена единицы товара, работы, услуги, представленная i-тым ИЦИ (Цi), руб.</t>
  </si>
  <si>
    <r>
      <rPr>
        <b val="true"/>
        <sz val="10"/>
        <color rgb="FF000000"/>
        <rFont val="Times New Roman"/>
        <family val="1"/>
        <charset val="204"/>
      </rPr>
      <t xml:space="preserve">Средняя цена из Реестра товаров**, включая НДС, руб. </t>
    </r>
    <r>
      <rPr>
        <sz val="10"/>
        <rFont val="Times New Roman"/>
        <family val="1"/>
        <charset val="204"/>
      </rPr>
      <t xml:space="preserve">на </t>
    </r>
    <r>
      <rPr>
        <sz val="10"/>
        <color rgb="FFFF0000"/>
        <rFont val="Times New Roman"/>
        <family val="1"/>
        <charset val="204"/>
      </rPr>
      <t xml:space="preserve">_._.201_</t>
    </r>
  </si>
  <si>
    <t xml:space="preserve">v - кол-во (объем) закупаемого товара (работы, услуги), человеко-дней</t>
  </si>
  <si>
    <r>
      <rPr>
        <b val="true"/>
        <sz val="12"/>
        <color rgb="FF000000"/>
        <rFont val="Times New Roman"/>
        <family val="1"/>
        <charset val="204"/>
      </rPr>
      <t xml:space="preserve">n</t>
    </r>
    <r>
      <rPr>
        <b val="true"/>
        <sz val="10"/>
        <color rgb="FF000000"/>
        <rFont val="Times New Roman"/>
        <family val="1"/>
        <charset val="204"/>
      </rPr>
      <t xml:space="preserve"> - кол-во значений, используемых в расчете</t>
    </r>
  </si>
  <si>
    <t xml:space="preserve">Определение однородности совокупности значений выявленных цен</t>
  </si>
  <si>
    <t xml:space="preserve">Цена единицы продукции, принятая для расчета НМЦК</t>
  </si>
  <si>
    <t xml:space="preserve">                              , руб. </t>
  </si>
  <si>
    <t xml:space="preserve"> ИЦИ №1
Вх№208 от 11.06.2020 г.</t>
  </si>
  <si>
    <t xml:space="preserve">ИЦИ №2
Вх№209 от 11.06.2020 г.</t>
  </si>
  <si>
    <t xml:space="preserve">ИЦИ №3
Вх№210 от 11.06.2020 г.</t>
  </si>
  <si>
    <t xml:space="preserve">ИЦИ №4</t>
  </si>
  <si>
    <t xml:space="preserve">ИЦИ №5</t>
  </si>
  <si>
    <t xml:space="preserve">&lt;ц&gt; - средн. арифм. величина цены единицы прод-ции, руб.</t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V - коэф-нт вариации </t>
    </r>
    <r>
      <rPr>
        <i val="true"/>
        <sz val="10"/>
        <color rgb="FFFF0000"/>
        <rFont val="Times New Roman"/>
        <family val="1"/>
        <charset val="204"/>
      </rPr>
      <t xml:space="preserve">(не должен превышать 33%)</t>
    </r>
  </si>
  <si>
    <r>
      <rPr>
        <b val="true"/>
        <u val="single"/>
        <sz val="12"/>
        <rFont val="Times New Roman"/>
        <family val="1"/>
        <charset val="204"/>
      </rPr>
      <t xml:space="preserve">Внимание!!! </t>
    </r>
    <r>
      <rPr>
        <sz val="12"/>
        <rFont val="Times New Roman"/>
        <family val="1"/>
        <charset val="204"/>
      </rPr>
      <t xml:space="preserve">В графах </t>
    </r>
    <r>
      <rPr>
        <b val="true"/>
        <sz val="12"/>
        <rFont val="Times New Roman"/>
        <family val="1"/>
        <charset val="204"/>
      </rPr>
      <t xml:space="preserve">12,13,14</t>
    </r>
    <r>
      <rPr>
        <sz val="12"/>
        <rFont val="Times New Roman"/>
        <family val="1"/>
        <charset val="204"/>
      </rPr>
      <t xml:space="preserve"> имеются формулы (просто они </t>
    </r>
    <r>
      <rPr>
        <b val="true"/>
        <sz val="12"/>
        <rFont val="Times New Roman"/>
        <family val="1"/>
        <charset val="204"/>
      </rPr>
      <t xml:space="preserve">не просматриваются</t>
    </r>
    <r>
      <rPr>
        <sz val="12"/>
        <rFont val="Times New Roman"/>
        <family val="1"/>
        <charset val="204"/>
      </rPr>
      <t xml:space="preserve">). При увеличении количества строк (позиций продукции) необходимо "протянуть" формулы в указанных ячейках</t>
    </r>
  </si>
  <si>
    <t xml:space="preserve">!!!</t>
  </si>
  <si>
    <t xml:space="preserve">9=3+4+5+6+7</t>
  </si>
  <si>
    <t xml:space="preserve">11 = кол-во ИЦИ</t>
  </si>
  <si>
    <t xml:space="preserve">12=            /n</t>
  </si>
  <si>
    <t xml:space="preserve">12а</t>
  </si>
  <si>
    <t xml:space="preserve">15=12а*10</t>
  </si>
  <si>
    <r>
      <rPr>
        <sz val="12"/>
        <color rgb="FF000000"/>
        <rFont val="Times New Roman"/>
        <family val="1"/>
        <charset val="204"/>
      </rPr>
      <t xml:space="preserve">В графах </t>
    </r>
    <r>
      <rPr>
        <b val="true"/>
        <sz val="12"/>
        <color rgb="FF000000"/>
        <rFont val="Times New Roman"/>
        <family val="1"/>
        <charset val="204"/>
      </rPr>
      <t xml:space="preserve">9, 11, 12а, 15</t>
    </r>
    <r>
      <rPr>
        <sz val="12"/>
        <color rgb="FF000000"/>
        <rFont val="Times New Roman"/>
        <family val="1"/>
        <charset val="204"/>
      </rPr>
      <t xml:space="preserve"> тоже формулы, которые надо "протягивать" при увеличении позиций продукции (при увеличении количества строк)</t>
    </r>
  </si>
  <si>
    <t xml:space="preserve">Оказание услуг по организации питания (социального питания) в государственных образовательных учреждениях, находящихся в ведении администрации Фрунзенского района Санкт-Петербурга, для нужд Санкт-Петербурга в 2020 г.</t>
  </si>
  <si>
    <t xml:space="preserve">Категория детей, подлежащих социальному питанию в возрасте от 3 до 7 лет с 12-часовым пребыванием</t>
  </si>
  <si>
    <t xml:space="preserve">Учащиеся, получающие льготное питание, включающее завтрак и обед для школьников 1-4 классов школ с компенсацией 100% стоимости питания</t>
  </si>
  <si>
    <t xml:space="preserve">Учащиеся, получающие льготное питание, включающее завтрак и обед для школьников 1-4 классов школ с компенсацией 70% стоимости питания</t>
  </si>
  <si>
    <t xml:space="preserve">Обучающиеся общеобразовательных учреждений и профессиональных образовательных учреждений, находящиеся в трудной жизненной ситуации, получающие питание включающее завтрак и(или) обед, с компенсацией за счет средств бюджета Санкт-Петербурга 100% его стоимости.</t>
  </si>
  <si>
    <t xml:space="preserve">Учащиеся, получающие льготное питание, включающее завтрак для школьников 1-4 классов школ с компенсацией 70% стоимости питания</t>
  </si>
  <si>
    <t xml:space="preserve">Учащиеся, получающие льготное питание, включающее  обед для школьников 5-11 классов школ с компенсацией 100% стоимости питания</t>
  </si>
  <si>
    <t xml:space="preserve">Учащиеся, получающие льготное питание, включающее обед для школьников 5-11 классов школ с компенсацией 70% стоимости питания</t>
  </si>
  <si>
    <t xml:space="preserve">Оказание услуг по организации питания (социального питания) в государственных образовательных учреждениях, находящихся в ведении администрации Фрунзенского района Санкт-Петербурга, для нужд Санкт-Петербурга в 2021 г.</t>
  </si>
  <si>
    <t xml:space="preserve">Оказание услуг по организации питания (социального питания) в государственных образовательных учреждениях, находящихся в ведении администрации Фрунзенского района Санкт-Петербурга, для нужд Санкт-Петербурга в 2022 г.</t>
  </si>
  <si>
    <t xml:space="preserve">     *В соответствии с п. 2.1. приказа Минэкономразвития России от 02.10.2013 N 567 «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» в обосновании НМЦК, которое подлежит размещению в открытом доступе в сети "Интернет", не указываются наименования поставщиков (подрядчиков, исполнителей), представивших соответствующую информацию.</t>
  </si>
  <si>
    <t xml:space="preserve">Обоснование и расчет начальной (максимальной) цены Контракта на оказание услуг по организации питания (социального питания) в государственных образовательных учреждениях, находящихся в ведении администрации Фрунзенского района Санкт-Петербурга, для нужд Санкт-Петербурга в 2020-2022 годах (группа1)</t>
  </si>
  <si>
    <t xml:space="preserve">ИЦИ №1</t>
  </si>
  <si>
    <t xml:space="preserve">ИЦИ №2</t>
  </si>
  <si>
    <t xml:space="preserve">ИЦИ №3</t>
  </si>
  <si>
    <t xml:space="preserve">Оказание услуг по организации питания (социального питания) в ГБОУ школа № 212 Фрунзенского района Санкт-Петербурга в 2020 году</t>
  </si>
  <si>
    <t xml:space="preserve">Оказание услуг по организации питания (социального питания) в ГБОУ школа № 212 Фрунзенского района Санкт-Петербурга2021 году</t>
  </si>
  <si>
    <t xml:space="preserve">Оказание услуг по организации питания (социального питания) в ГБОУ школа № 212 Фрунзенского района Санкт-Петербургав 2022 году</t>
  </si>
  <si>
    <t xml:space="preserve">Оказание услуг по организации питания (социального питания) в ГБОУ средняя школа № 218 Фрунзенского района Санкт-Петербурга в 2020 году</t>
  </si>
  <si>
    <t xml:space="preserve">Оказание услуг по организации питания (социального питания) в ГБОУ средняя школа № 218 Фрунзенского района Санкт-Петербурга в 2021 году</t>
  </si>
  <si>
    <t xml:space="preserve">Оказание услуг по организации питания (социального питания) в ГБОУ средняя школа № 218 Фрунзенского района Санкт-Петербурга в 2022 году</t>
  </si>
  <si>
    <t xml:space="preserve">Оказание услуг по организации питания (социального питания) в ГБОУ школа  № 312 Фрунзенского района Санкт-Петербурга в 2020 году</t>
  </si>
  <si>
    <t xml:space="preserve">Оказание услуг по организации питания (социального питания) в ГБОУ школа  № 312 Фрунзенского района Санкт-Петербурга в 2021 году</t>
  </si>
  <si>
    <t xml:space="preserve">Оказание услуг по организации питания (социального питания) в ГБОУ школа  № 312 Фрунзенского района Санкт-Петербурга в 2022 году</t>
  </si>
  <si>
    <t xml:space="preserve">Оказание услуг по организации питания (социального питания) в ГБОУ СОШ школа № 313 Фрунзенского района Санкт-Петербурга в 2020 году</t>
  </si>
  <si>
    <t xml:space="preserve">Оказание услуг по организации питания (социального питания) в ГБОУ СОШ школа № 313  Фрунзенского района Санкт-Петербургав 2021 году</t>
  </si>
  <si>
    <t xml:space="preserve">Оказание услуг по организации питания (социального питания) в ГБОУ СОШ школа № 313 Фрунзенского района Санкт-Петербурга в 2022 году</t>
  </si>
  <si>
    <t xml:space="preserve">Оказание услуг по организации питания (социального питания) в ГБОУ СОШ школа № 314  Фрунзенского района Санкт-Петербурга в 2020 году</t>
  </si>
  <si>
    <t xml:space="preserve">Оказание услуг по организации питания (социального питания) в ГБОУ СОШ школа № 314 Фрунзенского района Санкт-Петербурга в 2021 году</t>
  </si>
  <si>
    <t xml:space="preserve">Оказание услуг по организации питания (социального питания) в ГБОУ СОШ школа № 314 Фрунзенского района Санкт-Петербургав 2022 году</t>
  </si>
  <si>
    <t xml:space="preserve">Оказание услуг по организации питания (социального питания) в ГБОУ средняя школа № 365 Фрунзенского района Санкт-Петербурга в 2020 году</t>
  </si>
  <si>
    <t xml:space="preserve">Оказание услуг по организации питания (социального питания) в ГБОУ средняя школа № 365 Фрунзенского района Санкт-Петербурга в 2021 году</t>
  </si>
  <si>
    <t xml:space="preserve">Оказание услуг по организации питания (социального питания) в ГБОУ средняя школа № 365 Фрунзенского района Санкт-Петербурга в 2022 году</t>
  </si>
  <si>
    <t xml:space="preserve">Оказание услуг по организации питания (социального питания) в ГБОУ средняя школа № 322 Фрунзенского района Санкт-Петербурга в 2020 году</t>
  </si>
  <si>
    <t xml:space="preserve">Оказание услуг по организации питания (социального питания) в ГБОУ средняя школа № 322 Фрунзенского района Санкт-Петербургав 2021 году</t>
  </si>
  <si>
    <t xml:space="preserve">Оказание услуг по организации питания (социального питания) в ГБОУ средняя школа № 322  Фрунзенского района Санкт-Петербурга в 2022 году</t>
  </si>
  <si>
    <t xml:space="preserve">Приложение 1.1 к техническому заданию</t>
  </si>
  <si>
    <t xml:space="preserve">Оказание услуг по организации питания (социального питания) в ГБОУ гимназия № 441 Фрунзенского района Санкт-Петербурга в 2020 году</t>
  </si>
  <si>
    <t xml:space="preserve">Оказание услуг по организации питания (социального питания) в ГБОУ гимназия № 441 Фрунзенского района Санкт-Петербурга в 2021 году</t>
  </si>
  <si>
    <t xml:space="preserve">Оказание услуг по организации питания (социального питания) в ГБОУ гимназия № 441  Фрунзенского района Санкт-Петербурга в 2022 году</t>
  </si>
  <si>
    <t xml:space="preserve">Оказание услуг по организации питания (социального питания) в ГБОУ  школа № 603 Фрунзенского района Санкт-Петербурга в 2020 году</t>
  </si>
  <si>
    <t xml:space="preserve">Оказание услуг по организации питания (социального питания) в ГБОУ школа № 603 Фрунзенского района Санкт-Петербурга в 2021 году</t>
  </si>
  <si>
    <t xml:space="preserve">Оказание услуг по организации питания (социального питания) в ГБОУ школа № 603 Фрунзенского района Санкт-Петербурга в 2022 году</t>
  </si>
  <si>
    <r>
      <rPr>
        <b val="true"/>
        <sz val="10"/>
        <color rgb="FF000000"/>
        <rFont val="Times New Roman"/>
        <family val="1"/>
        <charset val="204"/>
      </rPr>
      <t xml:space="preserve">Средняя цена из Реестра товаров**, включая НДС, руб. </t>
    </r>
    <r>
      <rPr>
        <sz val="10"/>
        <color rgb="FF000000"/>
        <rFont val="Times New Roman"/>
        <family val="1"/>
        <charset val="204"/>
      </rPr>
      <t xml:space="preserve">на _._.201_</t>
    </r>
  </si>
  <si>
    <r>
      <rPr>
        <b val="true"/>
        <sz val="12"/>
        <color rgb="FF000000"/>
        <rFont val="Times New Roman"/>
        <family val="1"/>
        <charset val="204"/>
      </rPr>
      <t xml:space="preserve">v</t>
    </r>
    <r>
      <rPr>
        <b val="true"/>
        <sz val="10"/>
        <color rgb="FF000000"/>
        <rFont val="Times New Roman"/>
        <family val="1"/>
        <charset val="204"/>
      </rPr>
      <t xml:space="preserve"> - Объем оказываемых услуг, ед.</t>
    </r>
  </si>
  <si>
    <t xml:space="preserve">Кол-во оказ-х услуг в течен. месяца, ед/мес.</t>
  </si>
  <si>
    <t xml:space="preserve">Кол-во месяцев оказания услуг, мес.</t>
  </si>
  <si>
    <t xml:space="preserve">Объем оказываемых услуг, ед.</t>
  </si>
  <si>
    <t xml:space="preserve">10.1</t>
  </si>
  <si>
    <t xml:space="preserve">10.2</t>
  </si>
  <si>
    <t xml:space="preserve">10.3=10.1*10.2</t>
  </si>
  <si>
    <t xml:space="preserve">15=12а*10.3</t>
  </si>
  <si>
    <r>
      <rPr>
        <sz val="12"/>
        <color rgb="FF000000"/>
        <rFont val="Times New Roman"/>
        <family val="1"/>
        <charset val="204"/>
      </rPr>
      <t xml:space="preserve">В графах </t>
    </r>
    <r>
      <rPr>
        <b val="true"/>
        <sz val="12"/>
        <color rgb="FF000000"/>
        <rFont val="Times New Roman"/>
        <family val="1"/>
        <charset val="204"/>
      </rPr>
      <t xml:space="preserve">9, 10.3, 11, 12а, 15</t>
    </r>
    <r>
      <rPr>
        <sz val="12"/>
        <color rgb="FF000000"/>
        <rFont val="Times New Roman"/>
        <family val="1"/>
        <charset val="204"/>
      </rPr>
      <t xml:space="preserve"> тоже формулы, которые надо "протягивать" при увеличении позиций продукции (при увеличении количества строк)</t>
    </r>
  </si>
  <si>
    <t xml:space="preserve">   **Реестр товаров содержит информацию в соответствии с распоряжением Комитета по государственному заказу СПб (КГЗ) от 24.08.2016 №160-р.  Раскрытие информации об источниках формирования средних цен из Реестра товаров будет осуществляться КГЗ при осуществлении контрольными органами контрольных мероприятий в отношении заказчика.</t>
  </si>
  <si>
    <t xml:space="preserve">                                                                                                           предельная цена единицы товара, работы, услуги, установленная в рамках нормирования в сфере закупок**</t>
  </si>
  <si>
    <t xml:space="preserve">v - кол-во (объем) закупаемого товара (работы, услуги), ед.</t>
  </si>
  <si>
    <t xml:space="preserve">     * В соответствии с п. 2.1. приказа Минэкономразвития России от 02.10.2013 N 567 «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» в обосновании НМЦК, которое подлежит размещению в открытом доступе в сети "Интернет", не указываются наименования поставщиков (подрядчиков, исполнителей), представивших соответствующую информацию.</t>
  </si>
  <si>
    <r>
      <rPr>
        <sz val="11"/>
        <color rgb="FF000000"/>
        <rFont val="Times New Roman"/>
        <family val="1"/>
        <charset val="204"/>
      </rPr>
      <t xml:space="preserve">     ** Предельная цена закупаемой продукции установлена в рамках нормирования в сфере закупок в соответствии с распоряжением администрации Фрунзенского района Санкт-Петербурга </t>
    </r>
    <r>
      <rPr>
        <sz val="11"/>
        <color rgb="FFFF0000"/>
        <rFont val="Times New Roman"/>
        <family val="1"/>
        <charset val="204"/>
      </rPr>
      <t xml:space="preserve">от 29.06.2016 № 406-р</t>
    </r>
    <r>
      <rPr>
        <sz val="11"/>
        <color rgb="FF000000"/>
        <rFont val="Times New Roman"/>
        <family val="1"/>
        <charset val="204"/>
      </rPr>
      <t xml:space="preserve">  "Об утверждении требований к закупаемым администрацией Фрунзенского района Санкт-Петербурга, подведомственными ей государственными казенными учреждениями и государственными бюджетными учреждениями отдельным видам товаров, работ, услуг (в том числе предельных цен товаров, работ, услуг)" с учетом внесенных в него соответствующих изменений.</t>
    </r>
  </si>
  <si>
    <t xml:space="preserve">Определение и обоснование НМЦК</t>
  </si>
  <si>
    <t xml:space="preserve">                                                                                                           предельная цена единицы товара, работы, услуги, установленная в рамках нормирования в сфере закупок***</t>
  </si>
  <si>
    <t xml:space="preserve">8а</t>
  </si>
  <si>
    <t xml:space="preserve">8б</t>
  </si>
  <si>
    <t xml:space="preserve">    **Реестр товаров содержит информацию в соответствии с распоряжением Комитета по государственному заказу СПб (КГЗ) от 24.08.2016 №160-р.  Раскрытие информации об источниках формирования средних цен из Реестра товаров будет осуществляться КГЗ при осуществлении контрольными органами контрольных мероприятий в отношении заказчика.</t>
  </si>
  <si>
    <r>
      <rPr>
        <sz val="11"/>
        <color rgb="FF000000"/>
        <rFont val="Times New Roman"/>
        <family val="1"/>
        <charset val="204"/>
      </rPr>
      <t xml:space="preserve">     *** Предельная цена закупаемой продукции установлена в рамках нормирования в сфере закупок в соответствии с распоряжением администрации Фрунзенского района Санкт-Петербурга </t>
    </r>
    <r>
      <rPr>
        <sz val="11"/>
        <color rgb="FFFF0000"/>
        <rFont val="Times New Roman"/>
        <family val="1"/>
        <charset val="204"/>
      </rPr>
      <t xml:space="preserve">от 29.06.2016 № 406-р</t>
    </r>
    <r>
      <rPr>
        <sz val="11"/>
        <color rgb="FF000000"/>
        <rFont val="Times New Roman"/>
        <family val="1"/>
        <charset val="204"/>
      </rPr>
      <t xml:space="preserve">  "Об утверждении требований к закупаемым администрацией Фрунзенского района Санкт-Петербурга, подведомственными ей государственными казенными учреждениями и государственными бюджетными учреждениями отдельным видам товаров, работ, услуг (в том числе предельных цен товаров, работ, услуг)" с учетом внесенных в него соответствующих изменений.</t>
    </r>
  </si>
  <si>
    <t xml:space="preserve">Определение и обоснование НМЦК методом сопоставимых рыночных цен (анализа рынка)</t>
  </si>
  <si>
    <t xml:space="preserve">с осуществлением поиска ценовой информации в реестре контрактов, заключенных заказчиками</t>
  </si>
  <si>
    <t xml:space="preserve">Для определения НМЦК использована ценовая информация, содержащаяся в контрактах, которые исполнены и по которым не взыскивались неустойки (штрафы, пени) в связи с неисполнением или ненадлежащим исполнением обязательств, предусмотренных этими контрактами.</t>
  </si>
  <si>
    <t xml:space="preserve">Для определения и обоснования НМЦК в расчетах использованы три цены товара (работы, услуги)</t>
  </si>
  <si>
    <t xml:space="preserve">Номер источника ценовой информации (ИЦИ №i) и цена единицы товара, работы, услуги, представленная i-тым ИЦИ (Цi), руб.</t>
  </si>
  <si>
    <t xml:space="preserve">                  , руб. </t>
  </si>
  <si>
    <t xml:space="preserve">% увеличения цены (У) в соответ. с п.3.16 </t>
  </si>
  <si>
    <t xml:space="preserve">                                    откорректированная - с учетом увеличения (У), руб. </t>
  </si>
  <si>
    <r>
      <rPr>
        <sz val="10"/>
        <color rgb="FFFF6600"/>
        <rFont val="Times New Roman"/>
        <family val="1"/>
        <charset val="204"/>
      </rPr>
      <t xml:space="preserve">если был ЕИ, то У=0%</t>
    </r>
    <r>
      <rPr>
        <sz val="10"/>
        <color rgb="FF000000"/>
        <rFont val="Times New Roman"/>
        <family val="1"/>
        <charset val="204"/>
      </rPr>
      <t xml:space="preserve"> ;                  </t>
    </r>
    <r>
      <rPr>
        <sz val="10"/>
        <color rgb="FF0000FF"/>
        <rFont val="Times New Roman"/>
        <family val="1"/>
        <charset val="204"/>
      </rPr>
      <t xml:space="preserve">если был ОК, то У≤10%</t>
    </r>
    <r>
      <rPr>
        <sz val="10"/>
        <color rgb="FF800080"/>
        <rFont val="Times New Roman"/>
        <family val="1"/>
        <charset val="204"/>
      </rPr>
      <t xml:space="preserve">;</t>
    </r>
    <r>
      <rPr>
        <sz val="10"/>
        <color rgb="FF000000"/>
        <rFont val="Times New Roman"/>
        <family val="1"/>
        <charset val="204"/>
      </rPr>
      <t xml:space="preserve">                                             </t>
    </r>
    <r>
      <rPr>
        <sz val="10"/>
        <color rgb="FF993300"/>
        <rFont val="Times New Roman"/>
        <family val="1"/>
        <charset val="204"/>
      </rPr>
      <t xml:space="preserve">если был АЭФ, то У≤13%; </t>
    </r>
    <r>
      <rPr>
        <sz val="10"/>
        <color rgb="FF000000"/>
        <rFont val="Times New Roman"/>
        <family val="1"/>
        <charset val="204"/>
      </rPr>
      <t xml:space="preserve">                      </t>
    </r>
    <r>
      <rPr>
        <sz val="10"/>
        <color rgb="FF008000"/>
        <rFont val="Times New Roman"/>
        <family val="1"/>
        <charset val="204"/>
      </rPr>
      <t xml:space="preserve">если был ЗК, то У≤17%</t>
    </r>
  </si>
  <si>
    <r>
      <rPr>
        <b val="true"/>
        <u val="single"/>
        <sz val="12"/>
        <rFont val="Times New Roman"/>
        <family val="1"/>
        <charset val="204"/>
      </rPr>
      <t xml:space="preserve">Внимание!!! </t>
    </r>
    <r>
      <rPr>
        <sz val="12"/>
        <rFont val="Times New Roman"/>
        <family val="1"/>
        <charset val="204"/>
      </rPr>
      <t xml:space="preserve">В графах </t>
    </r>
    <r>
      <rPr>
        <b val="true"/>
        <sz val="12"/>
        <rFont val="Times New Roman"/>
        <family val="1"/>
        <charset val="204"/>
      </rPr>
      <t xml:space="preserve">9-12</t>
    </r>
    <r>
      <rPr>
        <sz val="12"/>
        <rFont val="Times New Roman"/>
        <family val="1"/>
        <charset val="204"/>
      </rPr>
      <t xml:space="preserve"> имеются формулы (просто они </t>
    </r>
    <r>
      <rPr>
        <b val="true"/>
        <sz val="12"/>
        <rFont val="Times New Roman"/>
        <family val="1"/>
        <charset val="204"/>
      </rPr>
      <t xml:space="preserve">не просматриваются</t>
    </r>
    <r>
      <rPr>
        <sz val="12"/>
        <rFont val="Times New Roman"/>
        <family val="1"/>
        <charset val="204"/>
      </rPr>
      <t xml:space="preserve">). При увеличении количества строк (позиций продукции) необходимо "протянуть" формулы в указанных ячейках</t>
    </r>
  </si>
  <si>
    <t xml:space="preserve">6=3+4+5</t>
  </si>
  <si>
    <t xml:space="preserve">8 = кол-во ответов ИЦИ</t>
  </si>
  <si>
    <t xml:space="preserve">9=           /n</t>
  </si>
  <si>
    <t xml:space="preserve">12=9*7</t>
  </si>
  <si>
    <r>
      <rPr>
        <sz val="12"/>
        <color rgb="FF000000"/>
        <rFont val="Times New Roman"/>
        <family val="1"/>
        <charset val="204"/>
      </rPr>
      <t xml:space="preserve">В графах </t>
    </r>
    <r>
      <rPr>
        <b val="true"/>
        <sz val="12"/>
        <color rgb="FF000000"/>
        <rFont val="Times New Roman"/>
        <family val="1"/>
        <charset val="204"/>
      </rPr>
      <t xml:space="preserve">6,8,14</t>
    </r>
    <r>
      <rPr>
        <sz val="12"/>
        <color rgb="FF000000"/>
        <rFont val="Times New Roman"/>
        <family val="1"/>
        <charset val="204"/>
      </rPr>
      <t xml:space="preserve"> тоже формулы, которые надо "протягивать" при увеличении позиций продукции (при увеличении количества строк)</t>
    </r>
  </si>
  <si>
    <t xml:space="preserve">Используемый метод определения НМЦК с обоснованием:</t>
  </si>
  <si>
    <r>
      <rPr>
        <sz val="12"/>
        <color rgb="FF000000"/>
        <rFont val="Times New Roman"/>
        <family val="1"/>
        <charset val="204"/>
      </rPr>
      <t xml:space="preserve">Нормативный метод - НМЦКнорм </t>
    </r>
    <r>
      <rPr>
        <i val="true"/>
        <sz val="12"/>
        <color rgb="FF000000"/>
        <rFont val="Times New Roman"/>
        <family val="1"/>
        <charset val="204"/>
      </rPr>
      <t xml:space="preserve">(</t>
    </r>
    <r>
      <rPr>
        <b val="true"/>
        <i val="true"/>
        <sz val="12"/>
        <color rgb="FFFF0000"/>
        <rFont val="Times New Roman"/>
        <family val="1"/>
        <charset val="204"/>
      </rPr>
      <t xml:space="preserve">п.4.1-4.3</t>
    </r>
    <r>
      <rPr>
        <i val="true"/>
        <sz val="12"/>
        <color rgb="FF000000"/>
        <rFont val="Times New Roman"/>
        <family val="1"/>
        <charset val="204"/>
      </rPr>
      <t xml:space="preserve"> Приказа МЭР от 02.10.2013 № 567 "Об утверждении Методических рекомендаций по применению методов определения начальной /максимальной/ цены контракта, цены контракта, заключаемого с единственным поставщиком /подрядчиком, исполнителем/")</t>
    </r>
  </si>
  <si>
    <r>
      <rPr>
        <sz val="12"/>
        <color rgb="FF000000"/>
        <rFont val="Times New Roman"/>
        <family val="1"/>
        <charset val="204"/>
      </rPr>
      <t xml:space="preserve">НМЦКнорм, руб. (определение и обоснование НМЦК представлено в </t>
    </r>
    <r>
      <rPr>
        <b val="true"/>
        <sz val="12"/>
        <color rgb="FF000000"/>
        <rFont val="Times New Roman"/>
        <family val="1"/>
        <charset val="204"/>
      </rPr>
      <t xml:space="preserve">Приложении №1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b val="true"/>
        <sz val="12"/>
        <color rgb="FF000000"/>
        <rFont val="Times New Roman"/>
        <family val="1"/>
        <charset val="204"/>
      </rPr>
      <t xml:space="preserve">____________________ </t>
    </r>
    <r>
      <rPr>
        <i val="true"/>
        <sz val="12"/>
        <color rgb="FF000000"/>
        <rFont val="Times New Roman"/>
        <family val="1"/>
        <charset val="204"/>
      </rPr>
      <t xml:space="preserve">(указать сумму)</t>
    </r>
  </si>
  <si>
    <r>
      <rPr>
        <b val="true"/>
        <sz val="11"/>
        <color rgb="FF000000"/>
        <rFont val="Times New Roman"/>
        <family val="1"/>
        <charset val="204"/>
      </rPr>
      <t xml:space="preserve">Определение и обоснование НМЦК </t>
    </r>
    <r>
      <rPr>
        <b val="true"/>
        <sz val="11"/>
        <color rgb="FFFF0000"/>
        <rFont val="Times New Roman"/>
        <family val="1"/>
        <charset val="204"/>
      </rPr>
      <t xml:space="preserve">нормативным методом</t>
    </r>
  </si>
  <si>
    <t xml:space="preserve">Предельная цена закупаемой продукции установлена в рамках нормирования в сфере закупок в соответствии с:</t>
  </si>
  <si>
    <t xml:space="preserve">Распоряжением администрации Фрунзенского района Санкт-Петербурга от 29.06.2016 № 406-р  "Об утверждении требований к закупаемым администрацией Фрунзенского района Санкт-Петербурга, подведомственными ей государственными казенными учреждениями и государственными бюджетными учреждениями отдельным видам товаров, работ, услуг (в том числе предельных цен товаров, работ, услуг)" с учетом внесенных в него соответствующих изменений.</t>
  </si>
  <si>
    <t xml:space="preserve">(указывается правовой акт) </t>
  </si>
  <si>
    <t xml:space="preserve">                                                                           предельная цена единицы товара, работы, услуги, установленная в рамках нормирования в сфере закупок</t>
  </si>
  <si>
    <t xml:space="preserve">руб. </t>
  </si>
  <si>
    <r>
      <rPr>
        <sz val="12"/>
        <color rgb="FF000000"/>
        <rFont val="Times New Roman"/>
        <family val="1"/>
        <charset val="204"/>
      </rPr>
      <t xml:space="preserve">Тарифный метод - НМЦКтариф </t>
    </r>
    <r>
      <rPr>
        <i val="true"/>
        <sz val="12"/>
        <color rgb="FF000000"/>
        <rFont val="Times New Roman"/>
        <family val="1"/>
        <charset val="204"/>
      </rPr>
      <t xml:space="preserve">(</t>
    </r>
    <r>
      <rPr>
        <b val="true"/>
        <i val="true"/>
        <sz val="12"/>
        <color rgb="FFFF0000"/>
        <rFont val="Times New Roman"/>
        <family val="1"/>
        <charset val="204"/>
      </rPr>
      <t xml:space="preserve">п.5.1-5.2</t>
    </r>
    <r>
      <rPr>
        <i val="true"/>
        <sz val="12"/>
        <color rgb="FF000000"/>
        <rFont val="Times New Roman"/>
        <family val="1"/>
        <charset val="204"/>
      </rPr>
      <t xml:space="preserve"> Приказа МЭР от 02.10.2013 № 567 "Об утверждении Методических рекомендаций по применению методов определения начальной /максимальной/ цены контракта, цены контракта, заключаемого с единственным поставщиком /подрядчиком, исполнителем/")</t>
    </r>
  </si>
  <si>
    <r>
      <rPr>
        <sz val="12"/>
        <color rgb="FF000000"/>
        <rFont val="Times New Roman"/>
        <family val="1"/>
        <charset val="204"/>
      </rPr>
      <t xml:space="preserve">НМЦКтариф, руб. (определение и обоснование НМЦК представлено в </t>
    </r>
    <r>
      <rPr>
        <b val="true"/>
        <sz val="12"/>
        <color rgb="FF000000"/>
        <rFont val="Times New Roman"/>
        <family val="1"/>
        <charset val="204"/>
      </rPr>
      <t xml:space="preserve">Приложении №1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b val="true"/>
        <sz val="11"/>
        <color rgb="FF000000"/>
        <rFont val="Times New Roman"/>
        <family val="1"/>
        <charset val="204"/>
      </rPr>
      <t xml:space="preserve">Определение и обоснование НМЦК </t>
    </r>
    <r>
      <rPr>
        <b val="true"/>
        <sz val="11"/>
        <color rgb="FFFF0000"/>
        <rFont val="Times New Roman"/>
        <family val="1"/>
        <charset val="204"/>
      </rPr>
      <t xml:space="preserve">тарифным методом</t>
    </r>
  </si>
  <si>
    <t xml:space="preserve">Цена закупаемой продукции подлежат государственному регулированию в соответствии с:</t>
  </si>
  <si>
    <t xml:space="preserve">                                                                            цена (тариф) единицы товара, работы, услуги, установленная в рамках государственного регулирования цен (тарифов) или установленная муниципальным правовым актом</t>
  </si>
  <si>
    <t xml:space="preserve">                                                                                                                                                      цена (тариф) единицы товара, работы, услуги, установленная в рамках государственного регулирования цен (тарифов) или установленная муниципальным правовым актом</t>
  </si>
  <si>
    <t xml:space="preserve">                                                                                                 руб. </t>
  </si>
  <si>
    <t xml:space="preserve">4.1</t>
  </si>
  <si>
    <t xml:space="preserve">4.2</t>
  </si>
  <si>
    <t xml:space="preserve">4.3=4.1*4.2</t>
  </si>
  <si>
    <t xml:space="preserve">5=3*4.3</t>
  </si>
  <si>
    <t xml:space="preserve">Приложение №1 к техническому заданию</t>
  </si>
  <si>
    <t xml:space="preserve">Расчет начальной (максимальной) цены контракта (НМЦК)</t>
  </si>
  <si>
    <t xml:space="preserve">Место выполнения работ: __________________ </t>
  </si>
  <si>
    <t xml:space="preserve">Условия и сроки выполнения работ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о выполнения работ___________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ончание выполнения работ ____________ </t>
  </si>
  <si>
    <r>
      <rPr>
        <sz val="12"/>
        <color rgb="FF000000"/>
        <rFont val="Times New Roman"/>
        <family val="1"/>
        <charset val="204"/>
      </rPr>
      <t xml:space="preserve">Авансирование ___________________ </t>
    </r>
    <r>
      <rPr>
        <i val="true"/>
        <sz val="12"/>
        <color rgb="FF000000"/>
        <rFont val="Times New Roman"/>
        <family val="1"/>
        <charset val="204"/>
      </rPr>
      <t xml:space="preserve">(указать или размер, или %, или не предусматривается)</t>
    </r>
  </si>
  <si>
    <t xml:space="preserve">Форма, сроки и порядок оплаты работ установлены в проекте контракта (договора)</t>
  </si>
  <si>
    <t xml:space="preserve">Используемый метод определения НМЦК</t>
  </si>
  <si>
    <r>
      <rPr>
        <sz val="12"/>
        <color rgb="FF000000"/>
        <rFont val="Times New Roman"/>
        <family val="1"/>
        <charset val="204"/>
      </rPr>
      <t xml:space="preserve">Проектно-сметный метод- </t>
    </r>
    <r>
      <rPr>
        <i val="true"/>
        <sz val="12"/>
        <color rgb="FF000000"/>
        <rFont val="Times New Roman"/>
        <family val="1"/>
        <charset val="204"/>
      </rPr>
      <t xml:space="preserve">п.6.1 Приказа МЭР от 02.10.2013 № 567 "Об утверждении Методических рекомендаций по применению методов определения начальной /максимальной/ цены контракта, цены контракта, заключаемого с единственным поставщиком /подрядчиком, исполнителем/")</t>
    </r>
  </si>
  <si>
    <t xml:space="preserve">Порядок формирования НМЦК</t>
  </si>
  <si>
    <r>
      <rPr>
        <sz val="12"/>
        <color rgb="FF000000"/>
        <rFont val="Times New Roman"/>
        <family val="1"/>
        <charset val="204"/>
      </rPr>
      <t xml:space="preserve">НМЦК, руб. (определение и обоснование НМЦК представлено в </t>
    </r>
    <r>
      <rPr>
        <b val="true"/>
        <sz val="12"/>
        <color rgb="FF000000"/>
        <rFont val="Times New Roman"/>
        <family val="1"/>
        <charset val="204"/>
      </rPr>
      <t xml:space="preserve">Приложени__ №___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Описание объекта закупки представлено в приложении "Смета заказчика"</t>
  </si>
  <si>
    <t xml:space="preserve">Условия и сроки выполнения работ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о выполнения работ___________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ончание выполнения работ ____________  График выполнения работ представлен в Приложении № __</t>
  </si>
  <si>
    <r>
      <rPr>
        <sz val="11"/>
        <color rgb="FF000000"/>
        <rFont val="Times New Roman"/>
        <family val="1"/>
        <charset val="204"/>
      </rPr>
      <t xml:space="preserve">Авансирование ___________________ </t>
    </r>
    <r>
      <rPr>
        <i val="true"/>
        <sz val="11"/>
        <color rgb="FF000000"/>
        <rFont val="Times New Roman"/>
        <family val="1"/>
        <charset val="204"/>
      </rPr>
      <t xml:space="preserve">(указать или размер, или %, или не предусматривается)</t>
    </r>
  </si>
  <si>
    <r>
      <rPr>
        <sz val="11"/>
        <color rgb="FF000000"/>
        <rFont val="Times New Roman"/>
        <family val="1"/>
        <charset val="204"/>
      </rPr>
      <t xml:space="preserve">Метод сопоставимых рыночных цен (анализ рынка) - НМЦКрын </t>
    </r>
    <r>
      <rPr>
        <b val="true"/>
        <sz val="11"/>
        <color rgb="FFFF0000"/>
        <rFont val="Times New Roman"/>
        <family val="1"/>
        <charset val="204"/>
      </rPr>
      <t xml:space="preserve">с направлением запросов о предоставлении ценовой информации не менее пяти поставщикам (подрядчикам, исполнителям)</t>
    </r>
    <r>
      <rPr>
        <sz val="11"/>
        <color rgb="FF000000"/>
        <rFont val="Times New Roman"/>
        <family val="1"/>
        <charset val="204"/>
      </rPr>
      <t xml:space="preserve">, обладающим опытом поставок соответствующих товаров, работ, услуг, информация о которых имеется в свободном доступе (в частности, опубликована в печати, размещена на сайтах в сети "Интернет")  </t>
    </r>
    <r>
      <rPr>
        <i val="true"/>
        <sz val="11"/>
        <color rgb="FF000000"/>
        <rFont val="Times New Roman"/>
        <family val="1"/>
        <charset val="204"/>
      </rPr>
      <t xml:space="preserve">(</t>
    </r>
    <r>
      <rPr>
        <b val="true"/>
        <i val="true"/>
        <sz val="11"/>
        <color rgb="FFFF0000"/>
        <rFont val="Times New Roman"/>
        <family val="1"/>
        <charset val="204"/>
      </rPr>
      <t xml:space="preserve">п.3.7.1</t>
    </r>
    <r>
      <rPr>
        <i val="true"/>
        <sz val="11"/>
        <color rgb="FF000000"/>
        <rFont val="Times New Roman"/>
        <family val="1"/>
        <charset val="204"/>
      </rPr>
      <t xml:space="preserve"> Приказа МЭР от 02.10.2013 № 567 "Об утверждении Методических рекомендаций по применению методов определения начальной /максимальной/ цены контракта, цены контракта, заключаемого с единственным поставщиком /подрядчиком, исполнителем/")</t>
    </r>
  </si>
  <si>
    <t xml:space="preserve">Цена выполнения работ, расчитанная в приложении "Смета заказчика"</t>
  </si>
  <si>
    <r>
      <rPr>
        <sz val="11"/>
        <color rgb="FF000000"/>
        <rFont val="Times New Roman"/>
        <family val="1"/>
        <charset val="204"/>
      </rPr>
      <t xml:space="preserve">НМЦК, руб. (определение и обоснование НМЦК представлено в </t>
    </r>
    <r>
      <rPr>
        <b val="true"/>
        <sz val="11"/>
        <color rgb="FF000000"/>
        <rFont val="Times New Roman"/>
        <family val="1"/>
        <charset val="204"/>
      </rPr>
      <t xml:space="preserve">Приложениях №№ __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Поправочный коэффициент к "Смете заказчика"</t>
  </si>
  <si>
    <t xml:space="preserve">Приложение № __</t>
  </si>
  <si>
    <t xml:space="preserve">с направлением запросов о предоставлении ценовой информации не менее пяти подрядчикам, обладающим опытом поставок соответствующих товаров, работ, услуг, информация о которых имеется в свободном доступе (в частности, опубликована в печати, размещена на сайтах в сети "Интернет")</t>
  </si>
  <si>
    <r>
      <rPr>
        <sz val="12"/>
        <color rgb="FF000000"/>
        <rFont val="Times New Roman"/>
        <family val="1"/>
        <charset val="204"/>
      </rPr>
      <t xml:space="preserve">Заказчиком было направлены запросы о предоставлении ценовой информации </t>
    </r>
    <r>
      <rPr>
        <u val="single"/>
        <sz val="12"/>
        <color rgb="FF000000"/>
        <rFont val="Times New Roman"/>
        <family val="1"/>
        <charset val="204"/>
      </rPr>
      <t xml:space="preserve">5-ти подрядчикам</t>
    </r>
    <r>
      <rPr>
        <sz val="12"/>
        <color rgb="FF000000"/>
        <rFont val="Times New Roman"/>
        <family val="1"/>
        <charset val="204"/>
      </rPr>
      <t xml:space="preserve">, обладающим опытом выполнения соответствующих работ, информация о которых имеется в свободном доступе (в частности, опубликована в печати, размещена на сайтах в сети "Интернет")</t>
    </r>
  </si>
  <si>
    <t xml:space="preserve">Ответы на запрос получены от ___ подрядчиков*.</t>
  </si>
  <si>
    <t xml:space="preserve">Номер источника ценовой информации (ИЦИ №i) и цена работы, представленная i-тым ИЦИ (Цi), руб.</t>
  </si>
  <si>
    <t xml:space="preserve">v - кол-во (объем) закупаемой работы, усл.ед.</t>
  </si>
  <si>
    <r>
      <rPr>
        <b val="true"/>
        <u val="single"/>
        <sz val="12"/>
        <rFont val="Times New Roman"/>
        <family val="1"/>
        <charset val="204"/>
      </rPr>
      <t xml:space="preserve">Внимание!!! </t>
    </r>
    <r>
      <rPr>
        <sz val="12"/>
        <rFont val="Times New Roman"/>
        <family val="1"/>
        <charset val="204"/>
      </rPr>
      <t xml:space="preserve">В графах </t>
    </r>
    <r>
      <rPr>
        <b val="true"/>
        <sz val="12"/>
        <rFont val="Times New Roman"/>
        <family val="1"/>
        <charset val="204"/>
      </rPr>
      <t xml:space="preserve">11-13</t>
    </r>
    <r>
      <rPr>
        <sz val="12"/>
        <rFont val="Times New Roman"/>
        <family val="1"/>
        <charset val="204"/>
      </rPr>
      <t xml:space="preserve"> имеются формулы (просто они </t>
    </r>
    <r>
      <rPr>
        <b val="true"/>
        <sz val="12"/>
        <rFont val="Times New Roman"/>
        <family val="1"/>
        <charset val="204"/>
      </rPr>
      <t xml:space="preserve">не просматриваются</t>
    </r>
    <r>
      <rPr>
        <sz val="12"/>
        <rFont val="Times New Roman"/>
        <family val="1"/>
        <charset val="204"/>
      </rPr>
      <t xml:space="preserve">). При увеличении количества строк (позиций продукции) необходимо "протянуть" формулы в указанных ячейках</t>
    </r>
  </si>
  <si>
    <t xml:space="preserve">8=3+4+5+6+7</t>
  </si>
  <si>
    <t xml:space="preserve">10 = кол-во ответов ИЦИ</t>
  </si>
  <si>
    <t xml:space="preserve">11=          /n</t>
  </si>
  <si>
    <t xml:space="preserve">14=11*9</t>
  </si>
  <si>
    <r>
      <rPr>
        <sz val="12"/>
        <color rgb="FF000000"/>
        <rFont val="Times New Roman"/>
        <family val="1"/>
        <charset val="204"/>
      </rPr>
      <t xml:space="preserve">В графах </t>
    </r>
    <r>
      <rPr>
        <b val="true"/>
        <sz val="12"/>
        <color rgb="FF000000"/>
        <rFont val="Times New Roman"/>
        <family val="1"/>
        <charset val="204"/>
      </rPr>
      <t xml:space="preserve">8,10,14</t>
    </r>
    <r>
      <rPr>
        <sz val="12"/>
        <color rgb="FF000000"/>
        <rFont val="Times New Roman"/>
        <family val="1"/>
        <charset val="204"/>
      </rPr>
      <t xml:space="preserve"> тоже формулы, которые надо "протягивать" при увеличении позиций продукции (при увеличении количества строк)</t>
    </r>
  </si>
  <si>
    <t xml:space="preserve">Выполнение работ в соответствии с описанием объекта закупки, указанным в приложении "Смета заказчика"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"/>
    <numFmt numFmtId="167" formatCode="0.00%"/>
    <numFmt numFmtId="168" formatCode="0.0%"/>
    <numFmt numFmtId="169" formatCode="0.00"/>
    <numFmt numFmtId="170" formatCode="General"/>
    <numFmt numFmtId="171" formatCode="#,##0"/>
    <numFmt numFmtId="172" formatCode="_-* #,##0.00_р_._-;\-* #,##0.00_р_._-;_-* \-??_р_._-;_-@_-"/>
    <numFmt numFmtId="173" formatCode="#,##0.00_ ;\-#,##0.00\ "/>
    <numFmt numFmtId="174" formatCode="@"/>
    <numFmt numFmtId="175" formatCode="#,##0.00000000"/>
    <numFmt numFmtId="176" formatCode="0.0000000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333399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2"/>
      <color rgb="FF333399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i val="true"/>
      <u val="single"/>
      <sz val="12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333399"/>
      <name val="Times New Roman"/>
      <family val="1"/>
      <charset val="204"/>
    </font>
    <font>
      <b val="true"/>
      <i val="true"/>
      <u val="single"/>
      <sz val="14"/>
      <color rgb="FF33339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48"/>
      <color rgb="FF9933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4">
    <dxf>
      <font>
        <name val="Calibri"/>
        <charset val="204"/>
        <family val="2"/>
        <strike val="1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strike val="1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strike val="1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strike val="1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strike val="1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strike val="1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strike val="1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strike val="1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strike val="1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strike val="1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strike val="1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strike val="1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strike val="1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strike val="1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strike val="1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strike val="1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4.wmf"/><Relationship Id="rId8" Type="http://schemas.openxmlformats.org/officeDocument/2006/relationships/image" Target="../media/image4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4.wmf"/><Relationship Id="rId8" Type="http://schemas.openxmlformats.org/officeDocument/2006/relationships/image" Target="../media/image4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93640</xdr:colOff>
      <xdr:row>26</xdr:row>
      <xdr:rowOff>28080</xdr:rowOff>
    </xdr:from>
    <xdr:to>
      <xdr:col>15</xdr:col>
      <xdr:colOff>412920</xdr:colOff>
      <xdr:row>26</xdr:row>
      <xdr:rowOff>209520</xdr:rowOff>
    </xdr:to>
    <xdr:pic>
      <xdr:nvPicPr>
        <xdr:cNvPr id="0" name="Picture 1" descr="C:\Temp\KClipboardExport\7d4qbwfz.gif"/>
        <xdr:cNvPicPr/>
      </xdr:nvPicPr>
      <xdr:blipFill>
        <a:blip r:embed="rId1"/>
        <a:srcRect l="0" t="13641" r="53411" b="32719"/>
        <a:stretch/>
      </xdr:blipFill>
      <xdr:spPr>
        <a:xfrm>
          <a:off x="13663800" y="12229560"/>
          <a:ext cx="5839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3</xdr:row>
      <xdr:rowOff>288000</xdr:rowOff>
    </xdr:from>
    <xdr:to>
      <xdr:col>9</xdr:col>
      <xdr:colOff>644400</xdr:colOff>
      <xdr:row>3</xdr:row>
      <xdr:rowOff>611280</xdr:rowOff>
    </xdr:to>
    <xdr:pic>
      <xdr:nvPicPr>
        <xdr:cNvPr id="1" name="Рисунок 1" descr="C:\Temp\KClipboardExport\l41eo45a.gif"/>
        <xdr:cNvPicPr/>
      </xdr:nvPicPr>
      <xdr:blipFill>
        <a:blip r:embed="rId2"/>
        <a:srcRect l="68195" t="17972" r="0" b="24055"/>
        <a:stretch/>
      </xdr:blipFill>
      <xdr:spPr>
        <a:xfrm>
          <a:off x="9267840" y="1440360"/>
          <a:ext cx="553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3</xdr:row>
      <xdr:rowOff>478440</xdr:rowOff>
    </xdr:from>
    <xdr:to>
      <xdr:col>13</xdr:col>
      <xdr:colOff>966960</xdr:colOff>
      <xdr:row>3</xdr:row>
      <xdr:rowOff>841320</xdr:rowOff>
    </xdr:to>
    <xdr:pic>
      <xdr:nvPicPr>
        <xdr:cNvPr id="2" name="Picture 21" descr="C:\Temp\KClipboardExport\sssqsznq.gif"/>
        <xdr:cNvPicPr/>
      </xdr:nvPicPr>
      <xdr:blipFill>
        <a:blip r:embed="rId3"/>
        <a:stretch/>
      </xdr:blipFill>
      <xdr:spPr>
        <a:xfrm>
          <a:off x="12154680" y="1630800"/>
          <a:ext cx="8863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3</xdr:row>
      <xdr:rowOff>770400</xdr:rowOff>
    </xdr:from>
    <xdr:to>
      <xdr:col>14</xdr:col>
      <xdr:colOff>725040</xdr:colOff>
      <xdr:row>3</xdr:row>
      <xdr:rowOff>1036080</xdr:rowOff>
    </xdr:to>
    <xdr:pic>
      <xdr:nvPicPr>
        <xdr:cNvPr id="3" name="Picture 19" descr="C:\Temp\KClipboardExport\8c4wnzhy.gif"/>
        <xdr:cNvPicPr/>
      </xdr:nvPicPr>
      <xdr:blipFill>
        <a:blip r:embed="rId4"/>
        <a:stretch/>
      </xdr:blipFill>
      <xdr:spPr>
        <a:xfrm>
          <a:off x="13120200" y="1922760"/>
          <a:ext cx="67500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1040</xdr:colOff>
      <xdr:row>2</xdr:row>
      <xdr:rowOff>56880</xdr:rowOff>
    </xdr:from>
    <xdr:to>
      <xdr:col>16</xdr:col>
      <xdr:colOff>996840</xdr:colOff>
      <xdr:row>3</xdr:row>
      <xdr:rowOff>141840</xdr:rowOff>
    </xdr:to>
    <xdr:pic>
      <xdr:nvPicPr>
        <xdr:cNvPr id="4" name="Picture 1" descr="C:\Temp\KClipboardExport\7d4qbwfz.gif"/>
        <xdr:cNvPicPr/>
      </xdr:nvPicPr>
      <xdr:blipFill>
        <a:blip r:embed="rId5"/>
        <a:srcRect l="0" t="13641" r="56855" b="28479"/>
        <a:stretch/>
      </xdr:blipFill>
      <xdr:spPr>
        <a:xfrm>
          <a:off x="14820480" y="885600"/>
          <a:ext cx="77580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2200</xdr:colOff>
      <xdr:row>4</xdr:row>
      <xdr:rowOff>9360</xdr:rowOff>
    </xdr:from>
    <xdr:to>
      <xdr:col>12</xdr:col>
      <xdr:colOff>604440</xdr:colOff>
      <xdr:row>4</xdr:row>
      <xdr:rowOff>208800</xdr:rowOff>
    </xdr:to>
    <xdr:pic>
      <xdr:nvPicPr>
        <xdr:cNvPr id="5" name="Рисунок 1" descr="C:\Temp\KClipboardExport\l41eo45a.gif"/>
        <xdr:cNvPicPr/>
      </xdr:nvPicPr>
      <xdr:blipFill>
        <a:blip r:embed="rId6"/>
        <a:srcRect l="68195" t="17972" r="0" b="24055"/>
        <a:stretch/>
      </xdr:blipFill>
      <xdr:spPr>
        <a:xfrm>
          <a:off x="11581560" y="2295360"/>
          <a:ext cx="28224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0200</xdr:colOff>
      <xdr:row>26</xdr:row>
      <xdr:rowOff>47520</xdr:rowOff>
    </xdr:from>
    <xdr:to>
      <xdr:col>15</xdr:col>
      <xdr:colOff>654120</xdr:colOff>
      <xdr:row>26</xdr:row>
      <xdr:rowOff>228960</xdr:rowOff>
    </xdr:to>
    <xdr:pic>
      <xdr:nvPicPr>
        <xdr:cNvPr id="54" name="Picture 1" descr="C:\Temp\KClipboardExport\7d4qbwfz.gif"/>
        <xdr:cNvPicPr/>
      </xdr:nvPicPr>
      <xdr:blipFill>
        <a:blip r:embed="rId1"/>
        <a:srcRect l="0" t="13641" r="53411" b="32719"/>
        <a:stretch/>
      </xdr:blipFill>
      <xdr:spPr>
        <a:xfrm>
          <a:off x="13905000" y="12249000"/>
          <a:ext cx="5839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3</xdr:row>
      <xdr:rowOff>288000</xdr:rowOff>
    </xdr:from>
    <xdr:to>
      <xdr:col>9</xdr:col>
      <xdr:colOff>644400</xdr:colOff>
      <xdr:row>3</xdr:row>
      <xdr:rowOff>611280</xdr:rowOff>
    </xdr:to>
    <xdr:pic>
      <xdr:nvPicPr>
        <xdr:cNvPr id="55" name="Рисунок 1" descr="C:\Temp\KClipboardExport\l41eo45a.gif"/>
        <xdr:cNvPicPr/>
      </xdr:nvPicPr>
      <xdr:blipFill>
        <a:blip r:embed="rId2"/>
        <a:srcRect l="68195" t="17972" r="0" b="24055"/>
        <a:stretch/>
      </xdr:blipFill>
      <xdr:spPr>
        <a:xfrm>
          <a:off x="9267840" y="1440360"/>
          <a:ext cx="553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3</xdr:row>
      <xdr:rowOff>478440</xdr:rowOff>
    </xdr:from>
    <xdr:to>
      <xdr:col>13</xdr:col>
      <xdr:colOff>966960</xdr:colOff>
      <xdr:row>3</xdr:row>
      <xdr:rowOff>841320</xdr:rowOff>
    </xdr:to>
    <xdr:pic>
      <xdr:nvPicPr>
        <xdr:cNvPr id="56" name="Picture 21" descr="C:\Temp\KClipboardExport\sssqsznq.gif"/>
        <xdr:cNvPicPr/>
      </xdr:nvPicPr>
      <xdr:blipFill>
        <a:blip r:embed="rId3"/>
        <a:stretch/>
      </xdr:blipFill>
      <xdr:spPr>
        <a:xfrm>
          <a:off x="12154680" y="1630800"/>
          <a:ext cx="8863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3</xdr:row>
      <xdr:rowOff>770400</xdr:rowOff>
    </xdr:from>
    <xdr:to>
      <xdr:col>14</xdr:col>
      <xdr:colOff>725040</xdr:colOff>
      <xdr:row>3</xdr:row>
      <xdr:rowOff>1036080</xdr:rowOff>
    </xdr:to>
    <xdr:pic>
      <xdr:nvPicPr>
        <xdr:cNvPr id="57" name="Picture 19" descr="C:\Temp\KClipboardExport\8c4wnzhy.gif"/>
        <xdr:cNvPicPr/>
      </xdr:nvPicPr>
      <xdr:blipFill>
        <a:blip r:embed="rId4"/>
        <a:stretch/>
      </xdr:blipFill>
      <xdr:spPr>
        <a:xfrm>
          <a:off x="13120200" y="1922760"/>
          <a:ext cx="67500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1040</xdr:colOff>
      <xdr:row>2</xdr:row>
      <xdr:rowOff>56880</xdr:rowOff>
    </xdr:from>
    <xdr:to>
      <xdr:col>16</xdr:col>
      <xdr:colOff>996840</xdr:colOff>
      <xdr:row>3</xdr:row>
      <xdr:rowOff>141840</xdr:rowOff>
    </xdr:to>
    <xdr:pic>
      <xdr:nvPicPr>
        <xdr:cNvPr id="58" name="Picture 1" descr="C:\Temp\KClipboardExport\7d4qbwfz.gif"/>
        <xdr:cNvPicPr/>
      </xdr:nvPicPr>
      <xdr:blipFill>
        <a:blip r:embed="rId5"/>
        <a:srcRect l="0" t="13641" r="56855" b="28479"/>
        <a:stretch/>
      </xdr:blipFill>
      <xdr:spPr>
        <a:xfrm>
          <a:off x="14820480" y="885600"/>
          <a:ext cx="77580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2200</xdr:colOff>
      <xdr:row>4</xdr:row>
      <xdr:rowOff>9360</xdr:rowOff>
    </xdr:from>
    <xdr:to>
      <xdr:col>12</xdr:col>
      <xdr:colOff>604440</xdr:colOff>
      <xdr:row>4</xdr:row>
      <xdr:rowOff>208800</xdr:rowOff>
    </xdr:to>
    <xdr:pic>
      <xdr:nvPicPr>
        <xdr:cNvPr id="59" name="Рисунок 1" descr="C:\Temp\KClipboardExport\l41eo45a.gif"/>
        <xdr:cNvPicPr/>
      </xdr:nvPicPr>
      <xdr:blipFill>
        <a:blip r:embed="rId6"/>
        <a:srcRect l="68195" t="17972" r="0" b="24055"/>
        <a:stretch/>
      </xdr:blipFill>
      <xdr:spPr>
        <a:xfrm>
          <a:off x="11581560" y="2295360"/>
          <a:ext cx="28224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3640</xdr:colOff>
      <xdr:row>12</xdr:row>
      <xdr:rowOff>28800</xdr:rowOff>
    </xdr:from>
    <xdr:to>
      <xdr:col>16</xdr:col>
      <xdr:colOff>412920</xdr:colOff>
      <xdr:row>12</xdr:row>
      <xdr:rowOff>209880</xdr:rowOff>
    </xdr:to>
    <xdr:pic>
      <xdr:nvPicPr>
        <xdr:cNvPr id="60" name="Picture 1" descr="C:\Temp\KClipboardExport\7d4qbwfz.gif"/>
        <xdr:cNvPicPr/>
      </xdr:nvPicPr>
      <xdr:blipFill>
        <a:blip r:embed="rId1"/>
        <a:srcRect l="0" t="13641" r="53411" b="32719"/>
        <a:stretch/>
      </xdr:blipFill>
      <xdr:spPr>
        <a:xfrm>
          <a:off x="10993680" y="3848400"/>
          <a:ext cx="5839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2</xdr:row>
      <xdr:rowOff>288000</xdr:rowOff>
    </xdr:from>
    <xdr:to>
      <xdr:col>8</xdr:col>
      <xdr:colOff>644760</xdr:colOff>
      <xdr:row>2</xdr:row>
      <xdr:rowOff>611280</xdr:rowOff>
    </xdr:to>
    <xdr:pic>
      <xdr:nvPicPr>
        <xdr:cNvPr id="61" name="Рисунок 1" descr="C:\Temp\KClipboardExport\l41eo45a.gif"/>
        <xdr:cNvPicPr/>
      </xdr:nvPicPr>
      <xdr:blipFill>
        <a:blip r:embed="rId2"/>
        <a:srcRect l="68195" t="17972" r="0" b="24055"/>
        <a:stretch/>
      </xdr:blipFill>
      <xdr:spPr>
        <a:xfrm>
          <a:off x="5129280" y="1211760"/>
          <a:ext cx="55404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1000</xdr:colOff>
      <xdr:row>2</xdr:row>
      <xdr:rowOff>478440</xdr:rowOff>
    </xdr:from>
    <xdr:to>
      <xdr:col>14</xdr:col>
      <xdr:colOff>967320</xdr:colOff>
      <xdr:row>2</xdr:row>
      <xdr:rowOff>841320</xdr:rowOff>
    </xdr:to>
    <xdr:pic>
      <xdr:nvPicPr>
        <xdr:cNvPr id="62" name="Picture 21" descr="C:\Temp\KClipboardExport\sssqsznq.gif"/>
        <xdr:cNvPicPr/>
      </xdr:nvPicPr>
      <xdr:blipFill>
        <a:blip r:embed="rId3"/>
        <a:stretch/>
      </xdr:blipFill>
      <xdr:spPr>
        <a:xfrm>
          <a:off x="9484560" y="1402200"/>
          <a:ext cx="8863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0040</xdr:colOff>
      <xdr:row>2</xdr:row>
      <xdr:rowOff>770400</xdr:rowOff>
    </xdr:from>
    <xdr:to>
      <xdr:col>15</xdr:col>
      <xdr:colOff>725040</xdr:colOff>
      <xdr:row>2</xdr:row>
      <xdr:rowOff>1036080</xdr:rowOff>
    </xdr:to>
    <xdr:pic>
      <xdr:nvPicPr>
        <xdr:cNvPr id="63" name="Picture 19" descr="C:\Temp\KClipboardExport\8c4wnzhy.gif"/>
        <xdr:cNvPicPr/>
      </xdr:nvPicPr>
      <xdr:blipFill>
        <a:blip r:embed="rId4"/>
        <a:stretch/>
      </xdr:blipFill>
      <xdr:spPr>
        <a:xfrm>
          <a:off x="10450080" y="1694160"/>
          <a:ext cx="67500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21400</xdr:colOff>
      <xdr:row>1</xdr:row>
      <xdr:rowOff>57240</xdr:rowOff>
    </xdr:from>
    <xdr:to>
      <xdr:col>17</xdr:col>
      <xdr:colOff>997200</xdr:colOff>
      <xdr:row>1</xdr:row>
      <xdr:rowOff>466920</xdr:rowOff>
    </xdr:to>
    <xdr:pic>
      <xdr:nvPicPr>
        <xdr:cNvPr id="64" name="Picture 1" descr="C:\Temp\KClipboardExport\7d4qbwfz.gif"/>
        <xdr:cNvPicPr/>
      </xdr:nvPicPr>
      <xdr:blipFill>
        <a:blip r:embed="rId5"/>
        <a:srcRect l="0" t="13641" r="56855" b="28479"/>
        <a:stretch/>
      </xdr:blipFill>
      <xdr:spPr>
        <a:xfrm>
          <a:off x="12150360" y="371520"/>
          <a:ext cx="7758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2120</xdr:colOff>
      <xdr:row>3</xdr:row>
      <xdr:rowOff>9360</xdr:rowOff>
    </xdr:from>
    <xdr:to>
      <xdr:col>13</xdr:col>
      <xdr:colOff>594360</xdr:colOff>
      <xdr:row>3</xdr:row>
      <xdr:rowOff>208800</xdr:rowOff>
    </xdr:to>
    <xdr:pic>
      <xdr:nvPicPr>
        <xdr:cNvPr id="65" name="Рисунок 1" descr="C:\Temp\KClipboardExport\l41eo45a.gif"/>
        <xdr:cNvPicPr/>
      </xdr:nvPicPr>
      <xdr:blipFill>
        <a:blip r:embed="rId6"/>
        <a:srcRect l="68195" t="17972" r="0" b="24055"/>
        <a:stretch/>
      </xdr:blipFill>
      <xdr:spPr>
        <a:xfrm>
          <a:off x="8901000" y="2066760"/>
          <a:ext cx="28224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3640</xdr:colOff>
      <xdr:row>12</xdr:row>
      <xdr:rowOff>28800</xdr:rowOff>
    </xdr:from>
    <xdr:to>
      <xdr:col>14</xdr:col>
      <xdr:colOff>412920</xdr:colOff>
      <xdr:row>12</xdr:row>
      <xdr:rowOff>209880</xdr:rowOff>
    </xdr:to>
    <xdr:pic>
      <xdr:nvPicPr>
        <xdr:cNvPr id="66" name="Picture 1" descr="C:\Temp\KClipboardExport\7d4qbwfz.gif"/>
        <xdr:cNvPicPr/>
      </xdr:nvPicPr>
      <xdr:blipFill>
        <a:blip r:embed="rId1"/>
        <a:srcRect l="0" t="13641" r="53411" b="32719"/>
        <a:stretch/>
      </xdr:blipFill>
      <xdr:spPr>
        <a:xfrm>
          <a:off x="9615600" y="3848400"/>
          <a:ext cx="5839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2</xdr:row>
      <xdr:rowOff>288000</xdr:rowOff>
    </xdr:from>
    <xdr:to>
      <xdr:col>8</xdr:col>
      <xdr:colOff>644400</xdr:colOff>
      <xdr:row>2</xdr:row>
      <xdr:rowOff>611280</xdr:rowOff>
    </xdr:to>
    <xdr:pic>
      <xdr:nvPicPr>
        <xdr:cNvPr id="67" name="Рисунок 1" descr="C:\Temp\KClipboardExport\l41eo45a.gif"/>
        <xdr:cNvPicPr/>
      </xdr:nvPicPr>
      <xdr:blipFill>
        <a:blip r:embed="rId2"/>
        <a:srcRect l="68195" t="17972" r="0" b="24055"/>
        <a:stretch/>
      </xdr:blipFill>
      <xdr:spPr>
        <a:xfrm>
          <a:off x="5219640" y="1211760"/>
          <a:ext cx="553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640</xdr:colOff>
      <xdr:row>2</xdr:row>
      <xdr:rowOff>478440</xdr:rowOff>
    </xdr:from>
    <xdr:to>
      <xdr:col>12</xdr:col>
      <xdr:colOff>966960</xdr:colOff>
      <xdr:row>2</xdr:row>
      <xdr:rowOff>841320</xdr:rowOff>
    </xdr:to>
    <xdr:pic>
      <xdr:nvPicPr>
        <xdr:cNvPr id="68" name="Picture 21" descr="C:\Temp\KClipboardExport\sssqsznq.gif"/>
        <xdr:cNvPicPr/>
      </xdr:nvPicPr>
      <xdr:blipFill>
        <a:blip r:embed="rId3"/>
        <a:stretch/>
      </xdr:blipFill>
      <xdr:spPr>
        <a:xfrm>
          <a:off x="8106480" y="1402200"/>
          <a:ext cx="8863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040</xdr:colOff>
      <xdr:row>2</xdr:row>
      <xdr:rowOff>770400</xdr:rowOff>
    </xdr:from>
    <xdr:to>
      <xdr:col>13</xdr:col>
      <xdr:colOff>725040</xdr:colOff>
      <xdr:row>2</xdr:row>
      <xdr:rowOff>1036080</xdr:rowOff>
    </xdr:to>
    <xdr:pic>
      <xdr:nvPicPr>
        <xdr:cNvPr id="69" name="Picture 19" descr="C:\Temp\KClipboardExport\8c4wnzhy.gif"/>
        <xdr:cNvPicPr/>
      </xdr:nvPicPr>
      <xdr:blipFill>
        <a:blip r:embed="rId4"/>
        <a:stretch/>
      </xdr:blipFill>
      <xdr:spPr>
        <a:xfrm>
          <a:off x="9072000" y="1694160"/>
          <a:ext cx="67500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21040</xdr:colOff>
      <xdr:row>1</xdr:row>
      <xdr:rowOff>57240</xdr:rowOff>
    </xdr:from>
    <xdr:to>
      <xdr:col>15</xdr:col>
      <xdr:colOff>997200</xdr:colOff>
      <xdr:row>1</xdr:row>
      <xdr:rowOff>466920</xdr:rowOff>
    </xdr:to>
    <xdr:pic>
      <xdr:nvPicPr>
        <xdr:cNvPr id="70" name="Picture 1" descr="C:\Temp\KClipboardExport\7d4qbwfz.gif"/>
        <xdr:cNvPicPr/>
      </xdr:nvPicPr>
      <xdr:blipFill>
        <a:blip r:embed="rId5"/>
        <a:srcRect l="0" t="13641" r="56855" b="28479"/>
        <a:stretch/>
      </xdr:blipFill>
      <xdr:spPr>
        <a:xfrm>
          <a:off x="10772280" y="371520"/>
          <a:ext cx="77616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22200</xdr:colOff>
      <xdr:row>3</xdr:row>
      <xdr:rowOff>9360</xdr:rowOff>
    </xdr:from>
    <xdr:to>
      <xdr:col>11</xdr:col>
      <xdr:colOff>604440</xdr:colOff>
      <xdr:row>3</xdr:row>
      <xdr:rowOff>208800</xdr:rowOff>
    </xdr:to>
    <xdr:pic>
      <xdr:nvPicPr>
        <xdr:cNvPr id="71" name="Рисунок 1" descr="C:\Temp\KClipboardExport\l41eo45a.gif"/>
        <xdr:cNvPicPr/>
      </xdr:nvPicPr>
      <xdr:blipFill>
        <a:blip r:embed="rId6"/>
        <a:srcRect l="68195" t="17972" r="0" b="24055"/>
        <a:stretch/>
      </xdr:blipFill>
      <xdr:spPr>
        <a:xfrm>
          <a:off x="7533360" y="2066760"/>
          <a:ext cx="28224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</xdr:row>
      <xdr:rowOff>28800</xdr:rowOff>
    </xdr:from>
    <xdr:to>
      <xdr:col>8</xdr:col>
      <xdr:colOff>10800</xdr:colOff>
      <xdr:row>1</xdr:row>
      <xdr:rowOff>190440</xdr:rowOff>
    </xdr:to>
    <xdr:pic>
      <xdr:nvPicPr>
        <xdr:cNvPr id="72" name="Рисунок 5" descr=""/>
        <xdr:cNvPicPr/>
      </xdr:nvPicPr>
      <xdr:blipFill>
        <a:blip r:embed="rId7"/>
        <a:stretch/>
      </xdr:blipFill>
      <xdr:spPr>
        <a:xfrm>
          <a:off x="5128920" y="343080"/>
          <a:ext cx="108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0720</xdr:colOff>
      <xdr:row>0</xdr:row>
      <xdr:rowOff>256680</xdr:rowOff>
    </xdr:from>
    <xdr:to>
      <xdr:col>7</xdr:col>
      <xdr:colOff>654120</xdr:colOff>
      <xdr:row>1</xdr:row>
      <xdr:rowOff>285840</xdr:rowOff>
    </xdr:to>
    <xdr:pic>
      <xdr:nvPicPr>
        <xdr:cNvPr id="73" name="Рисунок 5" descr=""/>
        <xdr:cNvPicPr/>
      </xdr:nvPicPr>
      <xdr:blipFill>
        <a:blip r:embed="rId8"/>
        <a:stretch/>
      </xdr:blipFill>
      <xdr:spPr>
        <a:xfrm>
          <a:off x="4565520" y="256680"/>
          <a:ext cx="473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93640</xdr:colOff>
      <xdr:row>12</xdr:row>
      <xdr:rowOff>28800</xdr:rowOff>
    </xdr:from>
    <xdr:to>
      <xdr:col>15</xdr:col>
      <xdr:colOff>412920</xdr:colOff>
      <xdr:row>12</xdr:row>
      <xdr:rowOff>209880</xdr:rowOff>
    </xdr:to>
    <xdr:pic>
      <xdr:nvPicPr>
        <xdr:cNvPr id="74" name="Picture 1" descr="C:\Temp\KClipboardExport\7d4qbwfz.gif"/>
        <xdr:cNvPicPr/>
      </xdr:nvPicPr>
      <xdr:blipFill>
        <a:blip r:embed="rId1"/>
        <a:srcRect l="0" t="13641" r="53411" b="32719"/>
        <a:stretch/>
      </xdr:blipFill>
      <xdr:spPr>
        <a:xfrm>
          <a:off x="10218960" y="3848400"/>
          <a:ext cx="5839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2</xdr:row>
      <xdr:rowOff>288000</xdr:rowOff>
    </xdr:from>
    <xdr:to>
      <xdr:col>9</xdr:col>
      <xdr:colOff>644400</xdr:colOff>
      <xdr:row>2</xdr:row>
      <xdr:rowOff>611280</xdr:rowOff>
    </xdr:to>
    <xdr:pic>
      <xdr:nvPicPr>
        <xdr:cNvPr id="75" name="Рисунок 1" descr="C:\Temp\KClipboardExport\l41eo45a.gif"/>
        <xdr:cNvPicPr/>
      </xdr:nvPicPr>
      <xdr:blipFill>
        <a:blip r:embed="rId2"/>
        <a:srcRect l="68195" t="17972" r="0" b="24055"/>
        <a:stretch/>
      </xdr:blipFill>
      <xdr:spPr>
        <a:xfrm>
          <a:off x="5823000" y="1211760"/>
          <a:ext cx="553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1000</xdr:colOff>
      <xdr:row>2</xdr:row>
      <xdr:rowOff>478440</xdr:rowOff>
    </xdr:from>
    <xdr:to>
      <xdr:col>13</xdr:col>
      <xdr:colOff>967320</xdr:colOff>
      <xdr:row>2</xdr:row>
      <xdr:rowOff>841320</xdr:rowOff>
    </xdr:to>
    <xdr:pic>
      <xdr:nvPicPr>
        <xdr:cNvPr id="76" name="Picture 21" descr="C:\Temp\KClipboardExport\sssqsznq.gif"/>
        <xdr:cNvPicPr/>
      </xdr:nvPicPr>
      <xdr:blipFill>
        <a:blip r:embed="rId3"/>
        <a:stretch/>
      </xdr:blipFill>
      <xdr:spPr>
        <a:xfrm>
          <a:off x="8709840" y="1402200"/>
          <a:ext cx="8863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2</xdr:row>
      <xdr:rowOff>770400</xdr:rowOff>
    </xdr:from>
    <xdr:to>
      <xdr:col>14</xdr:col>
      <xdr:colOff>725040</xdr:colOff>
      <xdr:row>2</xdr:row>
      <xdr:rowOff>1036080</xdr:rowOff>
    </xdr:to>
    <xdr:pic>
      <xdr:nvPicPr>
        <xdr:cNvPr id="77" name="Picture 19" descr="C:\Temp\KClipboardExport\8c4wnzhy.gif"/>
        <xdr:cNvPicPr/>
      </xdr:nvPicPr>
      <xdr:blipFill>
        <a:blip r:embed="rId4"/>
        <a:stretch/>
      </xdr:blipFill>
      <xdr:spPr>
        <a:xfrm>
          <a:off x="9675360" y="1694160"/>
          <a:ext cx="67500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1400</xdr:colOff>
      <xdr:row>1</xdr:row>
      <xdr:rowOff>57240</xdr:rowOff>
    </xdr:from>
    <xdr:to>
      <xdr:col>16</xdr:col>
      <xdr:colOff>997200</xdr:colOff>
      <xdr:row>1</xdr:row>
      <xdr:rowOff>466920</xdr:rowOff>
    </xdr:to>
    <xdr:pic>
      <xdr:nvPicPr>
        <xdr:cNvPr id="78" name="Picture 1" descr="C:\Temp\KClipboardExport\7d4qbwfz.gif"/>
        <xdr:cNvPicPr/>
      </xdr:nvPicPr>
      <xdr:blipFill>
        <a:blip r:embed="rId5"/>
        <a:srcRect l="0" t="13641" r="56855" b="28479"/>
        <a:stretch/>
      </xdr:blipFill>
      <xdr:spPr>
        <a:xfrm>
          <a:off x="11375640" y="371520"/>
          <a:ext cx="7758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2200</xdr:colOff>
      <xdr:row>3</xdr:row>
      <xdr:rowOff>9360</xdr:rowOff>
    </xdr:from>
    <xdr:to>
      <xdr:col>12</xdr:col>
      <xdr:colOff>604800</xdr:colOff>
      <xdr:row>3</xdr:row>
      <xdr:rowOff>208800</xdr:rowOff>
    </xdr:to>
    <xdr:pic>
      <xdr:nvPicPr>
        <xdr:cNvPr id="79" name="Рисунок 1" descr="C:\Temp\KClipboardExport\l41eo45a.gif"/>
        <xdr:cNvPicPr/>
      </xdr:nvPicPr>
      <xdr:blipFill>
        <a:blip r:embed="rId6"/>
        <a:srcRect l="68195" t="17972" r="0" b="24055"/>
        <a:stretch/>
      </xdr:blipFill>
      <xdr:spPr>
        <a:xfrm>
          <a:off x="8136360" y="2066760"/>
          <a:ext cx="2826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28800</xdr:rowOff>
    </xdr:from>
    <xdr:to>
      <xdr:col>9</xdr:col>
      <xdr:colOff>10800</xdr:colOff>
      <xdr:row>1</xdr:row>
      <xdr:rowOff>190440</xdr:rowOff>
    </xdr:to>
    <xdr:pic>
      <xdr:nvPicPr>
        <xdr:cNvPr id="80" name="Рисунок 5" descr=""/>
        <xdr:cNvPicPr/>
      </xdr:nvPicPr>
      <xdr:blipFill>
        <a:blip r:embed="rId7"/>
        <a:stretch/>
      </xdr:blipFill>
      <xdr:spPr>
        <a:xfrm>
          <a:off x="5732280" y="343080"/>
          <a:ext cx="108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080</xdr:colOff>
      <xdr:row>0</xdr:row>
      <xdr:rowOff>256680</xdr:rowOff>
    </xdr:from>
    <xdr:to>
      <xdr:col>8</xdr:col>
      <xdr:colOff>654120</xdr:colOff>
      <xdr:row>1</xdr:row>
      <xdr:rowOff>285840</xdr:rowOff>
    </xdr:to>
    <xdr:pic>
      <xdr:nvPicPr>
        <xdr:cNvPr id="81" name="Рисунок 5" descr=""/>
        <xdr:cNvPicPr/>
      </xdr:nvPicPr>
      <xdr:blipFill>
        <a:blip r:embed="rId8"/>
        <a:stretch/>
      </xdr:blipFill>
      <xdr:spPr>
        <a:xfrm>
          <a:off x="5168880" y="256680"/>
          <a:ext cx="4730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7</xdr:row>
      <xdr:rowOff>288360</xdr:rowOff>
    </xdr:from>
    <xdr:to>
      <xdr:col>5</xdr:col>
      <xdr:colOff>543600</xdr:colOff>
      <xdr:row>7</xdr:row>
      <xdr:rowOff>576720</xdr:rowOff>
    </xdr:to>
    <xdr:pic>
      <xdr:nvPicPr>
        <xdr:cNvPr id="82" name="Рисунок 1" descr="C:\Temp\KClipboardExport\l41eo45a.gif"/>
        <xdr:cNvPicPr/>
      </xdr:nvPicPr>
      <xdr:blipFill>
        <a:blip r:embed="rId1"/>
        <a:srcRect l="68195" t="17972" r="0" b="24055"/>
        <a:stretch/>
      </xdr:blipFill>
      <xdr:spPr>
        <a:xfrm>
          <a:off x="3379320" y="3031560"/>
          <a:ext cx="402840" cy="2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880</xdr:colOff>
      <xdr:row>7</xdr:row>
      <xdr:rowOff>516240</xdr:rowOff>
    </xdr:from>
    <xdr:to>
      <xdr:col>9</xdr:col>
      <xdr:colOff>915840</xdr:colOff>
      <xdr:row>7</xdr:row>
      <xdr:rowOff>941040</xdr:rowOff>
    </xdr:to>
    <xdr:pic>
      <xdr:nvPicPr>
        <xdr:cNvPr id="83" name="Picture 21" descr="C:\Temp\KClipboardExport\sssqsznq.gif"/>
        <xdr:cNvPicPr/>
      </xdr:nvPicPr>
      <xdr:blipFill>
        <a:blip r:embed="rId2"/>
        <a:stretch/>
      </xdr:blipFill>
      <xdr:spPr>
        <a:xfrm>
          <a:off x="5852880" y="3259440"/>
          <a:ext cx="885960" cy="4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560</xdr:colOff>
      <xdr:row>7</xdr:row>
      <xdr:rowOff>774360</xdr:rowOff>
    </xdr:from>
    <xdr:to>
      <xdr:col>10</xdr:col>
      <xdr:colOff>745200</xdr:colOff>
      <xdr:row>7</xdr:row>
      <xdr:rowOff>1100520</xdr:rowOff>
    </xdr:to>
    <xdr:pic>
      <xdr:nvPicPr>
        <xdr:cNvPr id="84" name="Picture 19" descr="C:\Temp\KClipboardExport\8c4wnzhy.gif"/>
        <xdr:cNvPicPr/>
      </xdr:nvPicPr>
      <xdr:blipFill>
        <a:blip r:embed="rId3"/>
        <a:stretch/>
      </xdr:blipFill>
      <xdr:spPr>
        <a:xfrm>
          <a:off x="6819480" y="3517560"/>
          <a:ext cx="674640" cy="32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720</xdr:colOff>
      <xdr:row>8</xdr:row>
      <xdr:rowOff>160560</xdr:rowOff>
    </xdr:from>
    <xdr:to>
      <xdr:col>8</xdr:col>
      <xdr:colOff>543960</xdr:colOff>
      <xdr:row>8</xdr:row>
      <xdr:rowOff>428400</xdr:rowOff>
    </xdr:to>
    <xdr:pic>
      <xdr:nvPicPr>
        <xdr:cNvPr id="85" name="Рисунок 1" descr="C:\Temp\KClipboardExport\l41eo45a.gif"/>
        <xdr:cNvPicPr/>
      </xdr:nvPicPr>
      <xdr:blipFill>
        <a:blip r:embed="rId4"/>
        <a:srcRect l="68195" t="17972" r="0" b="24055"/>
        <a:stretch/>
      </xdr:blipFill>
      <xdr:spPr>
        <a:xfrm>
          <a:off x="5310000" y="4847040"/>
          <a:ext cx="28224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560</xdr:colOff>
      <xdr:row>7</xdr:row>
      <xdr:rowOff>136800</xdr:rowOff>
    </xdr:from>
    <xdr:to>
      <xdr:col>11</xdr:col>
      <xdr:colOff>896760</xdr:colOff>
      <xdr:row>7</xdr:row>
      <xdr:rowOff>485640</xdr:rowOff>
    </xdr:to>
    <xdr:pic>
      <xdr:nvPicPr>
        <xdr:cNvPr id="86" name="Picture 1" descr="C:\Temp\KClipboardExport\7d4qbwfz.gif"/>
        <xdr:cNvPicPr/>
      </xdr:nvPicPr>
      <xdr:blipFill>
        <a:blip r:embed="rId5"/>
        <a:srcRect l="0" t="13641" r="0" b="0"/>
        <a:stretch/>
      </xdr:blipFill>
      <xdr:spPr>
        <a:xfrm>
          <a:off x="7614360" y="2880000"/>
          <a:ext cx="826200" cy="34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1840</xdr:colOff>
      <xdr:row>17</xdr:row>
      <xdr:rowOff>9720</xdr:rowOff>
    </xdr:from>
    <xdr:to>
      <xdr:col>10</xdr:col>
      <xdr:colOff>312840</xdr:colOff>
      <xdr:row>17</xdr:row>
      <xdr:rowOff>333720</xdr:rowOff>
    </xdr:to>
    <xdr:pic>
      <xdr:nvPicPr>
        <xdr:cNvPr id="87" name="Picture 1" descr="C:\Temp\KClipboardExport\7d4qbwfz.gif"/>
        <xdr:cNvPicPr/>
      </xdr:nvPicPr>
      <xdr:blipFill>
        <a:blip r:embed="rId6"/>
        <a:srcRect l="0" t="13641" r="56743" b="33088"/>
        <a:stretch/>
      </xdr:blipFill>
      <xdr:spPr>
        <a:xfrm>
          <a:off x="6144840" y="6801120"/>
          <a:ext cx="9169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0</xdr:colOff>
      <xdr:row>6</xdr:row>
      <xdr:rowOff>239040</xdr:rowOff>
    </xdr:from>
    <xdr:to>
      <xdr:col>11</xdr:col>
      <xdr:colOff>685440</xdr:colOff>
      <xdr:row>6</xdr:row>
      <xdr:rowOff>497160</xdr:rowOff>
    </xdr:to>
    <xdr:pic>
      <xdr:nvPicPr>
        <xdr:cNvPr id="88" name="Picture 1" descr="C:\Temp\KClipboardExport\7d4qbwfz.gif"/>
        <xdr:cNvPicPr/>
      </xdr:nvPicPr>
      <xdr:blipFill>
        <a:blip r:embed="rId7"/>
        <a:srcRect l="0" t="13641" r="56855" b="28479"/>
        <a:stretch/>
      </xdr:blipFill>
      <xdr:spPr>
        <a:xfrm>
          <a:off x="7745400" y="2010600"/>
          <a:ext cx="483840" cy="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6</xdr:row>
      <xdr:rowOff>789480</xdr:rowOff>
    </xdr:from>
    <xdr:to>
      <xdr:col>13</xdr:col>
      <xdr:colOff>573840</xdr:colOff>
      <xdr:row>7</xdr:row>
      <xdr:rowOff>75960</xdr:rowOff>
    </xdr:to>
    <xdr:pic>
      <xdr:nvPicPr>
        <xdr:cNvPr id="89" name="Picture 1" descr="C:\Temp\KClipboardExport\7d4qbwfz.gif"/>
        <xdr:cNvPicPr/>
      </xdr:nvPicPr>
      <xdr:blipFill>
        <a:blip r:embed="rId8"/>
        <a:srcRect l="0" t="13641" r="56855" b="28479"/>
        <a:stretch/>
      </xdr:blipFill>
      <xdr:spPr>
        <a:xfrm>
          <a:off x="9223920" y="2561040"/>
          <a:ext cx="483120" cy="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7</xdr:row>
      <xdr:rowOff>774360</xdr:rowOff>
    </xdr:from>
    <xdr:to>
      <xdr:col>5</xdr:col>
      <xdr:colOff>533880</xdr:colOff>
      <xdr:row>7</xdr:row>
      <xdr:rowOff>1062720</xdr:rowOff>
    </xdr:to>
    <xdr:pic>
      <xdr:nvPicPr>
        <xdr:cNvPr id="90" name="Рисунок 1" descr="C:\Temp\KClipboardExport\l41eo45a.gif"/>
        <xdr:cNvPicPr/>
      </xdr:nvPicPr>
      <xdr:blipFill>
        <a:blip r:embed="rId9"/>
        <a:srcRect l="68195" t="17972" r="0" b="24055"/>
        <a:stretch/>
      </xdr:blipFill>
      <xdr:spPr>
        <a:xfrm>
          <a:off x="3369600" y="3517560"/>
          <a:ext cx="402840" cy="28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760</xdr:colOff>
      <xdr:row>5</xdr:row>
      <xdr:rowOff>26640</xdr:rowOff>
    </xdr:from>
    <xdr:to>
      <xdr:col>2</xdr:col>
      <xdr:colOff>1554480</xdr:colOff>
      <xdr:row>5</xdr:row>
      <xdr:rowOff>379440</xdr:rowOff>
    </xdr:to>
    <xdr:pic>
      <xdr:nvPicPr>
        <xdr:cNvPr id="91" name="Рисунок 5" descr=""/>
        <xdr:cNvPicPr/>
      </xdr:nvPicPr>
      <xdr:blipFill>
        <a:blip r:embed="rId1"/>
        <a:stretch/>
      </xdr:blipFill>
      <xdr:spPr>
        <a:xfrm>
          <a:off x="4368600" y="1703160"/>
          <a:ext cx="48672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2160</xdr:colOff>
      <xdr:row>5</xdr:row>
      <xdr:rowOff>160560</xdr:rowOff>
    </xdr:from>
    <xdr:to>
      <xdr:col>4</xdr:col>
      <xdr:colOff>1572480</xdr:colOff>
      <xdr:row>5</xdr:row>
      <xdr:rowOff>406080</xdr:rowOff>
    </xdr:to>
    <xdr:pic>
      <xdr:nvPicPr>
        <xdr:cNvPr id="92" name="Рисунок 6" descr=""/>
        <xdr:cNvPicPr/>
      </xdr:nvPicPr>
      <xdr:blipFill>
        <a:blip r:embed="rId2"/>
        <a:stretch/>
      </xdr:blipFill>
      <xdr:spPr>
        <a:xfrm>
          <a:off x="7529040" y="1837080"/>
          <a:ext cx="1300320" cy="24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7680</xdr:colOff>
      <xdr:row>5</xdr:row>
      <xdr:rowOff>39960</xdr:rowOff>
    </xdr:from>
    <xdr:to>
      <xdr:col>2</xdr:col>
      <xdr:colOff>1633320</xdr:colOff>
      <xdr:row>5</xdr:row>
      <xdr:rowOff>316800</xdr:rowOff>
    </xdr:to>
    <xdr:pic>
      <xdr:nvPicPr>
        <xdr:cNvPr id="93" name="Picture 71" descr="C:\Temp\KClipboardExport\2ic0bma5.tmp"/>
        <xdr:cNvPicPr/>
      </xdr:nvPicPr>
      <xdr:blipFill>
        <a:blip r:embed="rId1"/>
        <a:stretch/>
      </xdr:blipFill>
      <xdr:spPr>
        <a:xfrm>
          <a:off x="4358520" y="1344960"/>
          <a:ext cx="57564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440</xdr:colOff>
      <xdr:row>5</xdr:row>
      <xdr:rowOff>66960</xdr:rowOff>
    </xdr:from>
    <xdr:to>
      <xdr:col>4</xdr:col>
      <xdr:colOff>1683000</xdr:colOff>
      <xdr:row>5</xdr:row>
      <xdr:rowOff>419760</xdr:rowOff>
    </xdr:to>
    <xdr:pic>
      <xdr:nvPicPr>
        <xdr:cNvPr id="94" name="Picture 75" descr="C:\Temp\KClipboardExport\9mxrhpa1.tmp"/>
        <xdr:cNvPicPr/>
      </xdr:nvPicPr>
      <xdr:blipFill>
        <a:blip r:embed="rId2"/>
        <a:stretch/>
      </xdr:blipFill>
      <xdr:spPr>
        <a:xfrm>
          <a:off x="7438320" y="1371960"/>
          <a:ext cx="15015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5200</xdr:colOff>
      <xdr:row>5</xdr:row>
      <xdr:rowOff>9000</xdr:rowOff>
    </xdr:from>
    <xdr:to>
      <xdr:col>2</xdr:col>
      <xdr:colOff>1411560</xdr:colOff>
      <xdr:row>5</xdr:row>
      <xdr:rowOff>285120</xdr:rowOff>
    </xdr:to>
    <xdr:pic>
      <xdr:nvPicPr>
        <xdr:cNvPr id="95" name="Picture 71" descr="C:\Temp\KClipboardExport\2ic0bma5.tmp"/>
        <xdr:cNvPicPr/>
      </xdr:nvPicPr>
      <xdr:blipFill>
        <a:blip r:embed="rId1"/>
        <a:stretch/>
      </xdr:blipFill>
      <xdr:spPr>
        <a:xfrm>
          <a:off x="3108960" y="1314000"/>
          <a:ext cx="576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520</xdr:colOff>
      <xdr:row>5</xdr:row>
      <xdr:rowOff>66960</xdr:rowOff>
    </xdr:from>
    <xdr:to>
      <xdr:col>6</xdr:col>
      <xdr:colOff>1682640</xdr:colOff>
      <xdr:row>6</xdr:row>
      <xdr:rowOff>29160</xdr:rowOff>
    </xdr:to>
    <xdr:pic>
      <xdr:nvPicPr>
        <xdr:cNvPr id="96" name="Picture 75" descr="C:\Temp\KClipboardExport\9mxrhpa1.tmp"/>
        <xdr:cNvPicPr/>
      </xdr:nvPicPr>
      <xdr:blipFill>
        <a:blip r:embed="rId2"/>
        <a:stretch/>
      </xdr:blipFill>
      <xdr:spPr>
        <a:xfrm>
          <a:off x="7738560" y="1371960"/>
          <a:ext cx="14911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960</xdr:colOff>
      <xdr:row>7</xdr:row>
      <xdr:rowOff>354240</xdr:rowOff>
    </xdr:from>
    <xdr:to>
      <xdr:col>7</xdr:col>
      <xdr:colOff>594360</xdr:colOff>
      <xdr:row>7</xdr:row>
      <xdr:rowOff>686520</xdr:rowOff>
    </xdr:to>
    <xdr:pic>
      <xdr:nvPicPr>
        <xdr:cNvPr id="97" name="Рисунок 1" descr="C:\Temp\KClipboardExport\l41eo45a.gif"/>
        <xdr:cNvPicPr/>
      </xdr:nvPicPr>
      <xdr:blipFill>
        <a:blip r:embed="rId1"/>
        <a:srcRect l="68195" t="17972" r="0" b="24055"/>
        <a:stretch/>
      </xdr:blipFill>
      <xdr:spPr>
        <a:xfrm>
          <a:off x="4233240" y="2878200"/>
          <a:ext cx="473400" cy="33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200</xdr:colOff>
      <xdr:row>7</xdr:row>
      <xdr:rowOff>132840</xdr:rowOff>
    </xdr:from>
    <xdr:to>
      <xdr:col>13</xdr:col>
      <xdr:colOff>1107360</xdr:colOff>
      <xdr:row>7</xdr:row>
      <xdr:rowOff>487080</xdr:rowOff>
    </xdr:to>
    <xdr:pic>
      <xdr:nvPicPr>
        <xdr:cNvPr id="98" name="Picture 1" descr="C:\Temp\KClipboardExport\7d4qbwfz.gif"/>
        <xdr:cNvPicPr/>
      </xdr:nvPicPr>
      <xdr:blipFill>
        <a:blip r:embed="rId2"/>
        <a:srcRect l="0" t="13641" r="0" b="0"/>
        <a:stretch/>
      </xdr:blipFill>
      <xdr:spPr>
        <a:xfrm>
          <a:off x="8578440" y="2656800"/>
          <a:ext cx="1037160" cy="35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7</xdr:row>
      <xdr:rowOff>513720</xdr:rowOff>
    </xdr:from>
    <xdr:to>
      <xdr:col>11</xdr:col>
      <xdr:colOff>915840</xdr:colOff>
      <xdr:row>7</xdr:row>
      <xdr:rowOff>943200</xdr:rowOff>
    </xdr:to>
    <xdr:pic>
      <xdr:nvPicPr>
        <xdr:cNvPr id="99" name="Picture 21" descr="C:\Temp\KClipboardExport\sssqsznq.gif"/>
        <xdr:cNvPicPr/>
      </xdr:nvPicPr>
      <xdr:blipFill>
        <a:blip r:embed="rId3"/>
        <a:stretch/>
      </xdr:blipFill>
      <xdr:spPr>
        <a:xfrm>
          <a:off x="6817320" y="3037680"/>
          <a:ext cx="885960" cy="42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560</xdr:colOff>
      <xdr:row>7</xdr:row>
      <xdr:rowOff>770400</xdr:rowOff>
    </xdr:from>
    <xdr:to>
      <xdr:col>12</xdr:col>
      <xdr:colOff>745200</xdr:colOff>
      <xdr:row>7</xdr:row>
      <xdr:rowOff>1093680</xdr:rowOff>
    </xdr:to>
    <xdr:pic>
      <xdr:nvPicPr>
        <xdr:cNvPr id="100" name="Picture 19" descr="C:\Temp\KClipboardExport\8c4wnzhy.gif"/>
        <xdr:cNvPicPr/>
      </xdr:nvPicPr>
      <xdr:blipFill>
        <a:blip r:embed="rId4"/>
        <a:stretch/>
      </xdr:blipFill>
      <xdr:spPr>
        <a:xfrm>
          <a:off x="7783920" y="3294360"/>
          <a:ext cx="67464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8</xdr:row>
      <xdr:rowOff>227880</xdr:rowOff>
    </xdr:from>
    <xdr:to>
      <xdr:col>10</xdr:col>
      <xdr:colOff>513720</xdr:colOff>
      <xdr:row>8</xdr:row>
      <xdr:rowOff>428760</xdr:rowOff>
    </xdr:to>
    <xdr:pic>
      <xdr:nvPicPr>
        <xdr:cNvPr id="101" name="Рисунок 1" descr="C:\Temp\KClipboardExport\l41eo45a.gif"/>
        <xdr:cNvPicPr/>
      </xdr:nvPicPr>
      <xdr:blipFill>
        <a:blip r:embed="rId5"/>
        <a:srcRect l="68195" t="17972" r="0" b="24055"/>
        <a:stretch/>
      </xdr:blipFill>
      <xdr:spPr>
        <a:xfrm>
          <a:off x="6244200" y="3885480"/>
          <a:ext cx="282240" cy="2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040</xdr:colOff>
      <xdr:row>6</xdr:row>
      <xdr:rowOff>236880</xdr:rowOff>
    </xdr:from>
    <xdr:to>
      <xdr:col>13</xdr:col>
      <xdr:colOff>685440</xdr:colOff>
      <xdr:row>6</xdr:row>
      <xdr:rowOff>570600</xdr:rowOff>
    </xdr:to>
    <xdr:pic>
      <xdr:nvPicPr>
        <xdr:cNvPr id="102" name="Picture 1" descr="C:\Temp\KClipboardExport\7d4qbwfz.gif"/>
        <xdr:cNvPicPr/>
      </xdr:nvPicPr>
      <xdr:blipFill>
        <a:blip r:embed="rId6"/>
        <a:srcRect l="0" t="13641" r="56855" b="28479"/>
        <a:stretch/>
      </xdr:blipFill>
      <xdr:spPr>
        <a:xfrm>
          <a:off x="8558280" y="2142000"/>
          <a:ext cx="635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0</xdr:colOff>
      <xdr:row>11</xdr:row>
      <xdr:rowOff>10080</xdr:rowOff>
    </xdr:from>
    <xdr:to>
      <xdr:col>12</xdr:col>
      <xdr:colOff>685440</xdr:colOff>
      <xdr:row>11</xdr:row>
      <xdr:rowOff>276840</xdr:rowOff>
    </xdr:to>
    <xdr:pic>
      <xdr:nvPicPr>
        <xdr:cNvPr id="103" name="Picture 1" descr="C:\Temp\KClipboardExport\7d4qbwfz.gif"/>
        <xdr:cNvPicPr/>
      </xdr:nvPicPr>
      <xdr:blipFill>
        <a:blip r:embed="rId7"/>
        <a:srcRect l="0" t="13641" r="53411" b="32719"/>
        <a:stretch/>
      </xdr:blipFill>
      <xdr:spPr>
        <a:xfrm>
          <a:off x="7814160" y="5448960"/>
          <a:ext cx="58464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0640</xdr:colOff>
      <xdr:row>26</xdr:row>
      <xdr:rowOff>66240</xdr:rowOff>
    </xdr:from>
    <xdr:to>
      <xdr:col>15</xdr:col>
      <xdr:colOff>664560</xdr:colOff>
      <xdr:row>26</xdr:row>
      <xdr:rowOff>246960</xdr:rowOff>
    </xdr:to>
    <xdr:pic>
      <xdr:nvPicPr>
        <xdr:cNvPr id="6" name="Picture 1" descr="C:\Temp\KClipboardExport\7d4qbwfz.gif"/>
        <xdr:cNvPicPr/>
      </xdr:nvPicPr>
      <xdr:blipFill>
        <a:blip r:embed="rId1"/>
        <a:srcRect l="0" t="13641" r="53411" b="32719"/>
        <a:stretch/>
      </xdr:blipFill>
      <xdr:spPr>
        <a:xfrm>
          <a:off x="13915440" y="12267720"/>
          <a:ext cx="5839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3</xdr:row>
      <xdr:rowOff>288000</xdr:rowOff>
    </xdr:from>
    <xdr:to>
      <xdr:col>9</xdr:col>
      <xdr:colOff>644400</xdr:colOff>
      <xdr:row>3</xdr:row>
      <xdr:rowOff>611280</xdr:rowOff>
    </xdr:to>
    <xdr:pic>
      <xdr:nvPicPr>
        <xdr:cNvPr id="7" name="Рисунок 1" descr="C:\Temp\KClipboardExport\l41eo45a.gif"/>
        <xdr:cNvPicPr/>
      </xdr:nvPicPr>
      <xdr:blipFill>
        <a:blip r:embed="rId2"/>
        <a:srcRect l="68195" t="17972" r="0" b="24055"/>
        <a:stretch/>
      </xdr:blipFill>
      <xdr:spPr>
        <a:xfrm>
          <a:off x="9267840" y="1440360"/>
          <a:ext cx="553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3</xdr:row>
      <xdr:rowOff>478440</xdr:rowOff>
    </xdr:from>
    <xdr:to>
      <xdr:col>13</xdr:col>
      <xdr:colOff>966960</xdr:colOff>
      <xdr:row>3</xdr:row>
      <xdr:rowOff>841320</xdr:rowOff>
    </xdr:to>
    <xdr:pic>
      <xdr:nvPicPr>
        <xdr:cNvPr id="8" name="Picture 21" descr="C:\Temp\KClipboardExport\sssqsznq.gif"/>
        <xdr:cNvPicPr/>
      </xdr:nvPicPr>
      <xdr:blipFill>
        <a:blip r:embed="rId3"/>
        <a:stretch/>
      </xdr:blipFill>
      <xdr:spPr>
        <a:xfrm>
          <a:off x="12154680" y="1630800"/>
          <a:ext cx="8863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3</xdr:row>
      <xdr:rowOff>770400</xdr:rowOff>
    </xdr:from>
    <xdr:to>
      <xdr:col>14</xdr:col>
      <xdr:colOff>725040</xdr:colOff>
      <xdr:row>3</xdr:row>
      <xdr:rowOff>1036080</xdr:rowOff>
    </xdr:to>
    <xdr:pic>
      <xdr:nvPicPr>
        <xdr:cNvPr id="9" name="Picture 19" descr="C:\Temp\KClipboardExport\8c4wnzhy.gif"/>
        <xdr:cNvPicPr/>
      </xdr:nvPicPr>
      <xdr:blipFill>
        <a:blip r:embed="rId4"/>
        <a:stretch/>
      </xdr:blipFill>
      <xdr:spPr>
        <a:xfrm>
          <a:off x="13120200" y="1922760"/>
          <a:ext cx="67500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1040</xdr:colOff>
      <xdr:row>2</xdr:row>
      <xdr:rowOff>56880</xdr:rowOff>
    </xdr:from>
    <xdr:to>
      <xdr:col>16</xdr:col>
      <xdr:colOff>996840</xdr:colOff>
      <xdr:row>3</xdr:row>
      <xdr:rowOff>141840</xdr:rowOff>
    </xdr:to>
    <xdr:pic>
      <xdr:nvPicPr>
        <xdr:cNvPr id="10" name="Picture 1" descr="C:\Temp\KClipboardExport\7d4qbwfz.gif"/>
        <xdr:cNvPicPr/>
      </xdr:nvPicPr>
      <xdr:blipFill>
        <a:blip r:embed="rId5"/>
        <a:srcRect l="0" t="13641" r="56855" b="28479"/>
        <a:stretch/>
      </xdr:blipFill>
      <xdr:spPr>
        <a:xfrm>
          <a:off x="14820480" y="885600"/>
          <a:ext cx="77580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2200</xdr:colOff>
      <xdr:row>4</xdr:row>
      <xdr:rowOff>9360</xdr:rowOff>
    </xdr:from>
    <xdr:to>
      <xdr:col>12</xdr:col>
      <xdr:colOff>604440</xdr:colOff>
      <xdr:row>4</xdr:row>
      <xdr:rowOff>208800</xdr:rowOff>
    </xdr:to>
    <xdr:pic>
      <xdr:nvPicPr>
        <xdr:cNvPr id="11" name="Рисунок 1" descr="C:\Temp\KClipboardExport\l41eo45a.gif"/>
        <xdr:cNvPicPr/>
      </xdr:nvPicPr>
      <xdr:blipFill>
        <a:blip r:embed="rId6"/>
        <a:srcRect l="68195" t="17972" r="0" b="24055"/>
        <a:stretch/>
      </xdr:blipFill>
      <xdr:spPr>
        <a:xfrm>
          <a:off x="11581560" y="2295360"/>
          <a:ext cx="28224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26</xdr:row>
      <xdr:rowOff>28080</xdr:rowOff>
    </xdr:from>
    <xdr:to>
      <xdr:col>15</xdr:col>
      <xdr:colOff>604080</xdr:colOff>
      <xdr:row>26</xdr:row>
      <xdr:rowOff>209160</xdr:rowOff>
    </xdr:to>
    <xdr:pic>
      <xdr:nvPicPr>
        <xdr:cNvPr id="12" name="Picture 1" descr="C:\Temp\KClipboardExport\7d4qbwfz.gif"/>
        <xdr:cNvPicPr/>
      </xdr:nvPicPr>
      <xdr:blipFill>
        <a:blip r:embed="rId1"/>
        <a:srcRect l="0" t="13641" r="53411" b="32719"/>
        <a:stretch/>
      </xdr:blipFill>
      <xdr:spPr>
        <a:xfrm>
          <a:off x="13854960" y="12229560"/>
          <a:ext cx="5839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3</xdr:row>
      <xdr:rowOff>288000</xdr:rowOff>
    </xdr:from>
    <xdr:to>
      <xdr:col>9</xdr:col>
      <xdr:colOff>644400</xdr:colOff>
      <xdr:row>3</xdr:row>
      <xdr:rowOff>611280</xdr:rowOff>
    </xdr:to>
    <xdr:pic>
      <xdr:nvPicPr>
        <xdr:cNvPr id="13" name="Рисунок 1" descr="C:\Temp\KClipboardExport\l41eo45a.gif"/>
        <xdr:cNvPicPr/>
      </xdr:nvPicPr>
      <xdr:blipFill>
        <a:blip r:embed="rId2"/>
        <a:srcRect l="68195" t="17972" r="0" b="24055"/>
        <a:stretch/>
      </xdr:blipFill>
      <xdr:spPr>
        <a:xfrm>
          <a:off x="9267840" y="1440360"/>
          <a:ext cx="553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3</xdr:row>
      <xdr:rowOff>478440</xdr:rowOff>
    </xdr:from>
    <xdr:to>
      <xdr:col>13</xdr:col>
      <xdr:colOff>966960</xdr:colOff>
      <xdr:row>3</xdr:row>
      <xdr:rowOff>841320</xdr:rowOff>
    </xdr:to>
    <xdr:pic>
      <xdr:nvPicPr>
        <xdr:cNvPr id="14" name="Picture 21" descr="C:\Temp\KClipboardExport\sssqsznq.gif"/>
        <xdr:cNvPicPr/>
      </xdr:nvPicPr>
      <xdr:blipFill>
        <a:blip r:embed="rId3"/>
        <a:stretch/>
      </xdr:blipFill>
      <xdr:spPr>
        <a:xfrm>
          <a:off x="12154680" y="1630800"/>
          <a:ext cx="8863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3</xdr:row>
      <xdr:rowOff>770400</xdr:rowOff>
    </xdr:from>
    <xdr:to>
      <xdr:col>14</xdr:col>
      <xdr:colOff>725040</xdr:colOff>
      <xdr:row>3</xdr:row>
      <xdr:rowOff>1036080</xdr:rowOff>
    </xdr:to>
    <xdr:pic>
      <xdr:nvPicPr>
        <xdr:cNvPr id="15" name="Picture 19" descr="C:\Temp\KClipboardExport\8c4wnzhy.gif"/>
        <xdr:cNvPicPr/>
      </xdr:nvPicPr>
      <xdr:blipFill>
        <a:blip r:embed="rId4"/>
        <a:stretch/>
      </xdr:blipFill>
      <xdr:spPr>
        <a:xfrm>
          <a:off x="13120200" y="1922760"/>
          <a:ext cx="67500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1040</xdr:colOff>
      <xdr:row>2</xdr:row>
      <xdr:rowOff>56880</xdr:rowOff>
    </xdr:from>
    <xdr:to>
      <xdr:col>16</xdr:col>
      <xdr:colOff>996840</xdr:colOff>
      <xdr:row>3</xdr:row>
      <xdr:rowOff>141840</xdr:rowOff>
    </xdr:to>
    <xdr:pic>
      <xdr:nvPicPr>
        <xdr:cNvPr id="16" name="Picture 1" descr="C:\Temp\KClipboardExport\7d4qbwfz.gif"/>
        <xdr:cNvPicPr/>
      </xdr:nvPicPr>
      <xdr:blipFill>
        <a:blip r:embed="rId5"/>
        <a:srcRect l="0" t="13641" r="56855" b="28479"/>
        <a:stretch/>
      </xdr:blipFill>
      <xdr:spPr>
        <a:xfrm>
          <a:off x="14820480" y="885600"/>
          <a:ext cx="77580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2200</xdr:colOff>
      <xdr:row>4</xdr:row>
      <xdr:rowOff>9360</xdr:rowOff>
    </xdr:from>
    <xdr:to>
      <xdr:col>12</xdr:col>
      <xdr:colOff>604440</xdr:colOff>
      <xdr:row>4</xdr:row>
      <xdr:rowOff>208800</xdr:rowOff>
    </xdr:to>
    <xdr:pic>
      <xdr:nvPicPr>
        <xdr:cNvPr id="17" name="Рисунок 1" descr="C:\Temp\KClipboardExport\l41eo45a.gif"/>
        <xdr:cNvPicPr/>
      </xdr:nvPicPr>
      <xdr:blipFill>
        <a:blip r:embed="rId6"/>
        <a:srcRect l="68195" t="17972" r="0" b="24055"/>
        <a:stretch/>
      </xdr:blipFill>
      <xdr:spPr>
        <a:xfrm>
          <a:off x="11581560" y="2295360"/>
          <a:ext cx="28224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26</xdr:row>
      <xdr:rowOff>28800</xdr:rowOff>
    </xdr:from>
    <xdr:to>
      <xdr:col>15</xdr:col>
      <xdr:colOff>633960</xdr:colOff>
      <xdr:row>26</xdr:row>
      <xdr:rowOff>209880</xdr:rowOff>
    </xdr:to>
    <xdr:pic>
      <xdr:nvPicPr>
        <xdr:cNvPr id="18" name="Picture 1" descr="C:\Temp\KClipboardExport\7d4qbwfz.gif"/>
        <xdr:cNvPicPr/>
      </xdr:nvPicPr>
      <xdr:blipFill>
        <a:blip r:embed="rId1"/>
        <a:srcRect l="0" t="13641" r="53411" b="32719"/>
        <a:stretch/>
      </xdr:blipFill>
      <xdr:spPr>
        <a:xfrm>
          <a:off x="13884840" y="12230280"/>
          <a:ext cx="5839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3</xdr:row>
      <xdr:rowOff>288000</xdr:rowOff>
    </xdr:from>
    <xdr:to>
      <xdr:col>9</xdr:col>
      <xdr:colOff>644400</xdr:colOff>
      <xdr:row>3</xdr:row>
      <xdr:rowOff>611280</xdr:rowOff>
    </xdr:to>
    <xdr:pic>
      <xdr:nvPicPr>
        <xdr:cNvPr id="19" name="Рисунок 1" descr="C:\Temp\KClipboardExport\l41eo45a.gif"/>
        <xdr:cNvPicPr/>
      </xdr:nvPicPr>
      <xdr:blipFill>
        <a:blip r:embed="rId2"/>
        <a:srcRect l="68195" t="17972" r="0" b="24055"/>
        <a:stretch/>
      </xdr:blipFill>
      <xdr:spPr>
        <a:xfrm>
          <a:off x="9267840" y="1440360"/>
          <a:ext cx="553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3</xdr:row>
      <xdr:rowOff>478440</xdr:rowOff>
    </xdr:from>
    <xdr:to>
      <xdr:col>13</xdr:col>
      <xdr:colOff>966960</xdr:colOff>
      <xdr:row>3</xdr:row>
      <xdr:rowOff>841320</xdr:rowOff>
    </xdr:to>
    <xdr:pic>
      <xdr:nvPicPr>
        <xdr:cNvPr id="20" name="Picture 21" descr="C:\Temp\KClipboardExport\sssqsznq.gif"/>
        <xdr:cNvPicPr/>
      </xdr:nvPicPr>
      <xdr:blipFill>
        <a:blip r:embed="rId3"/>
        <a:stretch/>
      </xdr:blipFill>
      <xdr:spPr>
        <a:xfrm>
          <a:off x="12154680" y="1630800"/>
          <a:ext cx="8863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3</xdr:row>
      <xdr:rowOff>770400</xdr:rowOff>
    </xdr:from>
    <xdr:to>
      <xdr:col>14</xdr:col>
      <xdr:colOff>725040</xdr:colOff>
      <xdr:row>3</xdr:row>
      <xdr:rowOff>1036080</xdr:rowOff>
    </xdr:to>
    <xdr:pic>
      <xdr:nvPicPr>
        <xdr:cNvPr id="21" name="Picture 19" descr="C:\Temp\KClipboardExport\8c4wnzhy.gif"/>
        <xdr:cNvPicPr/>
      </xdr:nvPicPr>
      <xdr:blipFill>
        <a:blip r:embed="rId4"/>
        <a:stretch/>
      </xdr:blipFill>
      <xdr:spPr>
        <a:xfrm>
          <a:off x="13120200" y="1922760"/>
          <a:ext cx="67500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1040</xdr:colOff>
      <xdr:row>2</xdr:row>
      <xdr:rowOff>56880</xdr:rowOff>
    </xdr:from>
    <xdr:to>
      <xdr:col>16</xdr:col>
      <xdr:colOff>996840</xdr:colOff>
      <xdr:row>3</xdr:row>
      <xdr:rowOff>141840</xdr:rowOff>
    </xdr:to>
    <xdr:pic>
      <xdr:nvPicPr>
        <xdr:cNvPr id="22" name="Picture 1" descr="C:\Temp\KClipboardExport\7d4qbwfz.gif"/>
        <xdr:cNvPicPr/>
      </xdr:nvPicPr>
      <xdr:blipFill>
        <a:blip r:embed="rId5"/>
        <a:srcRect l="0" t="13641" r="56855" b="28479"/>
        <a:stretch/>
      </xdr:blipFill>
      <xdr:spPr>
        <a:xfrm>
          <a:off x="14820480" y="885600"/>
          <a:ext cx="77580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2200</xdr:colOff>
      <xdr:row>4</xdr:row>
      <xdr:rowOff>9360</xdr:rowOff>
    </xdr:from>
    <xdr:to>
      <xdr:col>12</xdr:col>
      <xdr:colOff>604440</xdr:colOff>
      <xdr:row>4</xdr:row>
      <xdr:rowOff>208800</xdr:rowOff>
    </xdr:to>
    <xdr:pic>
      <xdr:nvPicPr>
        <xdr:cNvPr id="23" name="Рисунок 1" descr="C:\Temp\KClipboardExport\l41eo45a.gif"/>
        <xdr:cNvPicPr/>
      </xdr:nvPicPr>
      <xdr:blipFill>
        <a:blip r:embed="rId6"/>
        <a:srcRect l="68195" t="17972" r="0" b="24055"/>
        <a:stretch/>
      </xdr:blipFill>
      <xdr:spPr>
        <a:xfrm>
          <a:off x="11581560" y="2295360"/>
          <a:ext cx="28224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360</xdr:colOff>
      <xdr:row>26</xdr:row>
      <xdr:rowOff>37800</xdr:rowOff>
    </xdr:from>
    <xdr:to>
      <xdr:col>15</xdr:col>
      <xdr:colOff>674280</xdr:colOff>
      <xdr:row>26</xdr:row>
      <xdr:rowOff>218520</xdr:rowOff>
    </xdr:to>
    <xdr:pic>
      <xdr:nvPicPr>
        <xdr:cNvPr id="24" name="Picture 1" descr="C:\Temp\KClipboardExport\7d4qbwfz.gif"/>
        <xdr:cNvPicPr/>
      </xdr:nvPicPr>
      <xdr:blipFill>
        <a:blip r:embed="rId1"/>
        <a:srcRect l="0" t="13641" r="53411" b="32719"/>
        <a:stretch/>
      </xdr:blipFill>
      <xdr:spPr>
        <a:xfrm>
          <a:off x="13925160" y="12239280"/>
          <a:ext cx="5839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3</xdr:row>
      <xdr:rowOff>288000</xdr:rowOff>
    </xdr:from>
    <xdr:to>
      <xdr:col>9</xdr:col>
      <xdr:colOff>644400</xdr:colOff>
      <xdr:row>3</xdr:row>
      <xdr:rowOff>611280</xdr:rowOff>
    </xdr:to>
    <xdr:pic>
      <xdr:nvPicPr>
        <xdr:cNvPr id="25" name="Рисунок 1" descr="C:\Temp\KClipboardExport\l41eo45a.gif"/>
        <xdr:cNvPicPr/>
      </xdr:nvPicPr>
      <xdr:blipFill>
        <a:blip r:embed="rId2"/>
        <a:srcRect l="68195" t="17972" r="0" b="24055"/>
        <a:stretch/>
      </xdr:blipFill>
      <xdr:spPr>
        <a:xfrm>
          <a:off x="9267840" y="1440360"/>
          <a:ext cx="553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3</xdr:row>
      <xdr:rowOff>478440</xdr:rowOff>
    </xdr:from>
    <xdr:to>
      <xdr:col>13</xdr:col>
      <xdr:colOff>966960</xdr:colOff>
      <xdr:row>3</xdr:row>
      <xdr:rowOff>841320</xdr:rowOff>
    </xdr:to>
    <xdr:pic>
      <xdr:nvPicPr>
        <xdr:cNvPr id="26" name="Picture 21" descr="C:\Temp\KClipboardExport\sssqsznq.gif"/>
        <xdr:cNvPicPr/>
      </xdr:nvPicPr>
      <xdr:blipFill>
        <a:blip r:embed="rId3"/>
        <a:stretch/>
      </xdr:blipFill>
      <xdr:spPr>
        <a:xfrm>
          <a:off x="12154680" y="1630800"/>
          <a:ext cx="8863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3</xdr:row>
      <xdr:rowOff>770400</xdr:rowOff>
    </xdr:from>
    <xdr:to>
      <xdr:col>14</xdr:col>
      <xdr:colOff>725040</xdr:colOff>
      <xdr:row>3</xdr:row>
      <xdr:rowOff>1036080</xdr:rowOff>
    </xdr:to>
    <xdr:pic>
      <xdr:nvPicPr>
        <xdr:cNvPr id="27" name="Picture 19" descr="C:\Temp\KClipboardExport\8c4wnzhy.gif"/>
        <xdr:cNvPicPr/>
      </xdr:nvPicPr>
      <xdr:blipFill>
        <a:blip r:embed="rId4"/>
        <a:stretch/>
      </xdr:blipFill>
      <xdr:spPr>
        <a:xfrm>
          <a:off x="13120200" y="1922760"/>
          <a:ext cx="67500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1040</xdr:colOff>
      <xdr:row>2</xdr:row>
      <xdr:rowOff>56880</xdr:rowOff>
    </xdr:from>
    <xdr:to>
      <xdr:col>16</xdr:col>
      <xdr:colOff>996840</xdr:colOff>
      <xdr:row>3</xdr:row>
      <xdr:rowOff>141840</xdr:rowOff>
    </xdr:to>
    <xdr:pic>
      <xdr:nvPicPr>
        <xdr:cNvPr id="28" name="Picture 1" descr="C:\Temp\KClipboardExport\7d4qbwfz.gif"/>
        <xdr:cNvPicPr/>
      </xdr:nvPicPr>
      <xdr:blipFill>
        <a:blip r:embed="rId5"/>
        <a:srcRect l="0" t="13641" r="56855" b="28479"/>
        <a:stretch/>
      </xdr:blipFill>
      <xdr:spPr>
        <a:xfrm>
          <a:off x="14820480" y="885600"/>
          <a:ext cx="77580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2200</xdr:colOff>
      <xdr:row>4</xdr:row>
      <xdr:rowOff>9360</xdr:rowOff>
    </xdr:from>
    <xdr:to>
      <xdr:col>12</xdr:col>
      <xdr:colOff>604440</xdr:colOff>
      <xdr:row>4</xdr:row>
      <xdr:rowOff>208800</xdr:rowOff>
    </xdr:to>
    <xdr:pic>
      <xdr:nvPicPr>
        <xdr:cNvPr id="29" name="Рисунок 1" descr="C:\Temp\KClipboardExport\l41eo45a.gif"/>
        <xdr:cNvPicPr/>
      </xdr:nvPicPr>
      <xdr:blipFill>
        <a:blip r:embed="rId6"/>
        <a:srcRect l="68195" t="17972" r="0" b="24055"/>
        <a:stretch/>
      </xdr:blipFill>
      <xdr:spPr>
        <a:xfrm>
          <a:off x="11581560" y="2295360"/>
          <a:ext cx="28224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93640</xdr:colOff>
      <xdr:row>23</xdr:row>
      <xdr:rowOff>28440</xdr:rowOff>
    </xdr:from>
    <xdr:to>
      <xdr:col>15</xdr:col>
      <xdr:colOff>412920</xdr:colOff>
      <xdr:row>23</xdr:row>
      <xdr:rowOff>209520</xdr:rowOff>
    </xdr:to>
    <xdr:pic>
      <xdr:nvPicPr>
        <xdr:cNvPr id="30" name="Picture 1" descr="C:\Temp\KClipboardExport\7d4qbwfz.gif"/>
        <xdr:cNvPicPr/>
      </xdr:nvPicPr>
      <xdr:blipFill>
        <a:blip r:embed="rId1"/>
        <a:srcRect l="0" t="13641" r="53411" b="32719"/>
        <a:stretch/>
      </xdr:blipFill>
      <xdr:spPr>
        <a:xfrm>
          <a:off x="13663800" y="10944000"/>
          <a:ext cx="5839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3</xdr:row>
      <xdr:rowOff>288000</xdr:rowOff>
    </xdr:from>
    <xdr:to>
      <xdr:col>9</xdr:col>
      <xdr:colOff>644400</xdr:colOff>
      <xdr:row>3</xdr:row>
      <xdr:rowOff>611280</xdr:rowOff>
    </xdr:to>
    <xdr:pic>
      <xdr:nvPicPr>
        <xdr:cNvPr id="31" name="Рисунок 1" descr="C:\Temp\KClipboardExport\l41eo45a.gif"/>
        <xdr:cNvPicPr/>
      </xdr:nvPicPr>
      <xdr:blipFill>
        <a:blip r:embed="rId2"/>
        <a:srcRect l="68195" t="17972" r="0" b="24055"/>
        <a:stretch/>
      </xdr:blipFill>
      <xdr:spPr>
        <a:xfrm>
          <a:off x="9267840" y="1440360"/>
          <a:ext cx="553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3</xdr:row>
      <xdr:rowOff>478440</xdr:rowOff>
    </xdr:from>
    <xdr:to>
      <xdr:col>13</xdr:col>
      <xdr:colOff>966960</xdr:colOff>
      <xdr:row>3</xdr:row>
      <xdr:rowOff>841320</xdr:rowOff>
    </xdr:to>
    <xdr:pic>
      <xdr:nvPicPr>
        <xdr:cNvPr id="32" name="Picture 21" descr="C:\Temp\KClipboardExport\sssqsznq.gif"/>
        <xdr:cNvPicPr/>
      </xdr:nvPicPr>
      <xdr:blipFill>
        <a:blip r:embed="rId3"/>
        <a:stretch/>
      </xdr:blipFill>
      <xdr:spPr>
        <a:xfrm>
          <a:off x="12154680" y="1630800"/>
          <a:ext cx="8863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3</xdr:row>
      <xdr:rowOff>770400</xdr:rowOff>
    </xdr:from>
    <xdr:to>
      <xdr:col>14</xdr:col>
      <xdr:colOff>725040</xdr:colOff>
      <xdr:row>3</xdr:row>
      <xdr:rowOff>1036080</xdr:rowOff>
    </xdr:to>
    <xdr:pic>
      <xdr:nvPicPr>
        <xdr:cNvPr id="33" name="Picture 19" descr="C:\Temp\KClipboardExport\8c4wnzhy.gif"/>
        <xdr:cNvPicPr/>
      </xdr:nvPicPr>
      <xdr:blipFill>
        <a:blip r:embed="rId4"/>
        <a:stretch/>
      </xdr:blipFill>
      <xdr:spPr>
        <a:xfrm>
          <a:off x="13120200" y="1922760"/>
          <a:ext cx="67500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1040</xdr:colOff>
      <xdr:row>2</xdr:row>
      <xdr:rowOff>56880</xdr:rowOff>
    </xdr:from>
    <xdr:to>
      <xdr:col>16</xdr:col>
      <xdr:colOff>996840</xdr:colOff>
      <xdr:row>3</xdr:row>
      <xdr:rowOff>141840</xdr:rowOff>
    </xdr:to>
    <xdr:pic>
      <xdr:nvPicPr>
        <xdr:cNvPr id="34" name="Picture 1" descr="C:\Temp\KClipboardExport\7d4qbwfz.gif"/>
        <xdr:cNvPicPr/>
      </xdr:nvPicPr>
      <xdr:blipFill>
        <a:blip r:embed="rId5"/>
        <a:srcRect l="0" t="13641" r="56855" b="28479"/>
        <a:stretch/>
      </xdr:blipFill>
      <xdr:spPr>
        <a:xfrm>
          <a:off x="14820480" y="885600"/>
          <a:ext cx="77580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2200</xdr:colOff>
      <xdr:row>4</xdr:row>
      <xdr:rowOff>9360</xdr:rowOff>
    </xdr:from>
    <xdr:to>
      <xdr:col>12</xdr:col>
      <xdr:colOff>604440</xdr:colOff>
      <xdr:row>4</xdr:row>
      <xdr:rowOff>208800</xdr:rowOff>
    </xdr:to>
    <xdr:pic>
      <xdr:nvPicPr>
        <xdr:cNvPr id="35" name="Рисунок 1" descr="C:\Temp\KClipboardExport\l41eo45a.gif"/>
        <xdr:cNvPicPr/>
      </xdr:nvPicPr>
      <xdr:blipFill>
        <a:blip r:embed="rId6"/>
        <a:srcRect l="68195" t="17972" r="0" b="24055"/>
        <a:stretch/>
      </xdr:blipFill>
      <xdr:spPr>
        <a:xfrm>
          <a:off x="11581560" y="2295360"/>
          <a:ext cx="28224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26</xdr:row>
      <xdr:rowOff>57600</xdr:rowOff>
    </xdr:from>
    <xdr:to>
      <xdr:col>15</xdr:col>
      <xdr:colOff>633960</xdr:colOff>
      <xdr:row>26</xdr:row>
      <xdr:rowOff>238680</xdr:rowOff>
    </xdr:to>
    <xdr:pic>
      <xdr:nvPicPr>
        <xdr:cNvPr id="36" name="Picture 1" descr="C:\Temp\KClipboardExport\7d4qbwfz.gif"/>
        <xdr:cNvPicPr/>
      </xdr:nvPicPr>
      <xdr:blipFill>
        <a:blip r:embed="rId1"/>
        <a:srcRect l="0" t="13641" r="53411" b="32719"/>
        <a:stretch/>
      </xdr:blipFill>
      <xdr:spPr>
        <a:xfrm>
          <a:off x="13884840" y="12259080"/>
          <a:ext cx="5839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3</xdr:row>
      <xdr:rowOff>288000</xdr:rowOff>
    </xdr:from>
    <xdr:to>
      <xdr:col>9</xdr:col>
      <xdr:colOff>644400</xdr:colOff>
      <xdr:row>3</xdr:row>
      <xdr:rowOff>611280</xdr:rowOff>
    </xdr:to>
    <xdr:pic>
      <xdr:nvPicPr>
        <xdr:cNvPr id="37" name="Рисунок 1" descr="C:\Temp\KClipboardExport\l41eo45a.gif"/>
        <xdr:cNvPicPr/>
      </xdr:nvPicPr>
      <xdr:blipFill>
        <a:blip r:embed="rId2"/>
        <a:srcRect l="68195" t="17972" r="0" b="24055"/>
        <a:stretch/>
      </xdr:blipFill>
      <xdr:spPr>
        <a:xfrm>
          <a:off x="9267840" y="1440360"/>
          <a:ext cx="553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3</xdr:row>
      <xdr:rowOff>478440</xdr:rowOff>
    </xdr:from>
    <xdr:to>
      <xdr:col>13</xdr:col>
      <xdr:colOff>966960</xdr:colOff>
      <xdr:row>3</xdr:row>
      <xdr:rowOff>841320</xdr:rowOff>
    </xdr:to>
    <xdr:pic>
      <xdr:nvPicPr>
        <xdr:cNvPr id="38" name="Picture 21" descr="C:\Temp\KClipboardExport\sssqsznq.gif"/>
        <xdr:cNvPicPr/>
      </xdr:nvPicPr>
      <xdr:blipFill>
        <a:blip r:embed="rId3"/>
        <a:stretch/>
      </xdr:blipFill>
      <xdr:spPr>
        <a:xfrm>
          <a:off x="12154680" y="1630800"/>
          <a:ext cx="8863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3</xdr:row>
      <xdr:rowOff>770400</xdr:rowOff>
    </xdr:from>
    <xdr:to>
      <xdr:col>14</xdr:col>
      <xdr:colOff>725040</xdr:colOff>
      <xdr:row>3</xdr:row>
      <xdr:rowOff>1036080</xdr:rowOff>
    </xdr:to>
    <xdr:pic>
      <xdr:nvPicPr>
        <xdr:cNvPr id="39" name="Picture 19" descr="C:\Temp\KClipboardExport\8c4wnzhy.gif"/>
        <xdr:cNvPicPr/>
      </xdr:nvPicPr>
      <xdr:blipFill>
        <a:blip r:embed="rId4"/>
        <a:stretch/>
      </xdr:blipFill>
      <xdr:spPr>
        <a:xfrm>
          <a:off x="13120200" y="1922760"/>
          <a:ext cx="67500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1040</xdr:colOff>
      <xdr:row>2</xdr:row>
      <xdr:rowOff>56880</xdr:rowOff>
    </xdr:from>
    <xdr:to>
      <xdr:col>16</xdr:col>
      <xdr:colOff>996840</xdr:colOff>
      <xdr:row>3</xdr:row>
      <xdr:rowOff>141840</xdr:rowOff>
    </xdr:to>
    <xdr:pic>
      <xdr:nvPicPr>
        <xdr:cNvPr id="40" name="Picture 1" descr="C:\Temp\KClipboardExport\7d4qbwfz.gif"/>
        <xdr:cNvPicPr/>
      </xdr:nvPicPr>
      <xdr:blipFill>
        <a:blip r:embed="rId5"/>
        <a:srcRect l="0" t="13641" r="56855" b="28479"/>
        <a:stretch/>
      </xdr:blipFill>
      <xdr:spPr>
        <a:xfrm>
          <a:off x="14820480" y="885600"/>
          <a:ext cx="77580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2200</xdr:colOff>
      <xdr:row>4</xdr:row>
      <xdr:rowOff>9360</xdr:rowOff>
    </xdr:from>
    <xdr:to>
      <xdr:col>12</xdr:col>
      <xdr:colOff>604440</xdr:colOff>
      <xdr:row>4</xdr:row>
      <xdr:rowOff>208800</xdr:rowOff>
    </xdr:to>
    <xdr:pic>
      <xdr:nvPicPr>
        <xdr:cNvPr id="41" name="Рисунок 1" descr="C:\Temp\KClipboardExport\l41eo45a.gif"/>
        <xdr:cNvPicPr/>
      </xdr:nvPicPr>
      <xdr:blipFill>
        <a:blip r:embed="rId6"/>
        <a:srcRect l="68195" t="17972" r="0" b="24055"/>
        <a:stretch/>
      </xdr:blipFill>
      <xdr:spPr>
        <a:xfrm>
          <a:off x="11581560" y="2295360"/>
          <a:ext cx="28224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0200</xdr:colOff>
      <xdr:row>26</xdr:row>
      <xdr:rowOff>9720</xdr:rowOff>
    </xdr:from>
    <xdr:to>
      <xdr:col>15</xdr:col>
      <xdr:colOff>654120</xdr:colOff>
      <xdr:row>26</xdr:row>
      <xdr:rowOff>191160</xdr:rowOff>
    </xdr:to>
    <xdr:pic>
      <xdr:nvPicPr>
        <xdr:cNvPr id="42" name="Picture 1" descr="C:\Temp\KClipboardExport\7d4qbwfz.gif"/>
        <xdr:cNvPicPr/>
      </xdr:nvPicPr>
      <xdr:blipFill>
        <a:blip r:embed="rId1"/>
        <a:srcRect l="0" t="13641" r="53411" b="32719"/>
        <a:stretch/>
      </xdr:blipFill>
      <xdr:spPr>
        <a:xfrm>
          <a:off x="13905000" y="12211200"/>
          <a:ext cx="5839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3</xdr:row>
      <xdr:rowOff>288000</xdr:rowOff>
    </xdr:from>
    <xdr:to>
      <xdr:col>9</xdr:col>
      <xdr:colOff>644400</xdr:colOff>
      <xdr:row>3</xdr:row>
      <xdr:rowOff>611280</xdr:rowOff>
    </xdr:to>
    <xdr:pic>
      <xdr:nvPicPr>
        <xdr:cNvPr id="43" name="Рисунок 1" descr="C:\Temp\KClipboardExport\l41eo45a.gif"/>
        <xdr:cNvPicPr/>
      </xdr:nvPicPr>
      <xdr:blipFill>
        <a:blip r:embed="rId2"/>
        <a:srcRect l="68195" t="17972" r="0" b="24055"/>
        <a:stretch/>
      </xdr:blipFill>
      <xdr:spPr>
        <a:xfrm>
          <a:off x="9267840" y="1440360"/>
          <a:ext cx="553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3</xdr:row>
      <xdr:rowOff>478440</xdr:rowOff>
    </xdr:from>
    <xdr:to>
      <xdr:col>13</xdr:col>
      <xdr:colOff>966960</xdr:colOff>
      <xdr:row>3</xdr:row>
      <xdr:rowOff>841320</xdr:rowOff>
    </xdr:to>
    <xdr:pic>
      <xdr:nvPicPr>
        <xdr:cNvPr id="44" name="Picture 21" descr="C:\Temp\KClipboardExport\sssqsznq.gif"/>
        <xdr:cNvPicPr/>
      </xdr:nvPicPr>
      <xdr:blipFill>
        <a:blip r:embed="rId3"/>
        <a:stretch/>
      </xdr:blipFill>
      <xdr:spPr>
        <a:xfrm>
          <a:off x="12154680" y="1630800"/>
          <a:ext cx="8863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3</xdr:row>
      <xdr:rowOff>770400</xdr:rowOff>
    </xdr:from>
    <xdr:to>
      <xdr:col>14</xdr:col>
      <xdr:colOff>725040</xdr:colOff>
      <xdr:row>3</xdr:row>
      <xdr:rowOff>1036080</xdr:rowOff>
    </xdr:to>
    <xdr:pic>
      <xdr:nvPicPr>
        <xdr:cNvPr id="45" name="Picture 19" descr="C:\Temp\KClipboardExport\8c4wnzhy.gif"/>
        <xdr:cNvPicPr/>
      </xdr:nvPicPr>
      <xdr:blipFill>
        <a:blip r:embed="rId4"/>
        <a:stretch/>
      </xdr:blipFill>
      <xdr:spPr>
        <a:xfrm>
          <a:off x="13120200" y="1922760"/>
          <a:ext cx="67500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1040</xdr:colOff>
      <xdr:row>2</xdr:row>
      <xdr:rowOff>56880</xdr:rowOff>
    </xdr:from>
    <xdr:to>
      <xdr:col>16</xdr:col>
      <xdr:colOff>996840</xdr:colOff>
      <xdr:row>3</xdr:row>
      <xdr:rowOff>141840</xdr:rowOff>
    </xdr:to>
    <xdr:pic>
      <xdr:nvPicPr>
        <xdr:cNvPr id="46" name="Picture 1" descr="C:\Temp\KClipboardExport\7d4qbwfz.gif"/>
        <xdr:cNvPicPr/>
      </xdr:nvPicPr>
      <xdr:blipFill>
        <a:blip r:embed="rId5"/>
        <a:srcRect l="0" t="13641" r="56855" b="28479"/>
        <a:stretch/>
      </xdr:blipFill>
      <xdr:spPr>
        <a:xfrm>
          <a:off x="14820480" y="885600"/>
          <a:ext cx="77580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2200</xdr:colOff>
      <xdr:row>4</xdr:row>
      <xdr:rowOff>9360</xdr:rowOff>
    </xdr:from>
    <xdr:to>
      <xdr:col>12</xdr:col>
      <xdr:colOff>604440</xdr:colOff>
      <xdr:row>4</xdr:row>
      <xdr:rowOff>208800</xdr:rowOff>
    </xdr:to>
    <xdr:pic>
      <xdr:nvPicPr>
        <xdr:cNvPr id="47" name="Рисунок 1" descr="C:\Temp\KClipboardExport\l41eo45a.gif"/>
        <xdr:cNvPicPr/>
      </xdr:nvPicPr>
      <xdr:blipFill>
        <a:blip r:embed="rId6"/>
        <a:srcRect l="68195" t="17972" r="0" b="24055"/>
        <a:stretch/>
      </xdr:blipFill>
      <xdr:spPr>
        <a:xfrm>
          <a:off x="11581560" y="2295360"/>
          <a:ext cx="28224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6</xdr:row>
      <xdr:rowOff>19080</xdr:rowOff>
    </xdr:from>
    <xdr:to>
      <xdr:col>15</xdr:col>
      <xdr:colOff>583920</xdr:colOff>
      <xdr:row>26</xdr:row>
      <xdr:rowOff>199800</xdr:rowOff>
    </xdr:to>
    <xdr:pic>
      <xdr:nvPicPr>
        <xdr:cNvPr id="48" name="Picture 1" descr="C:\Temp\KClipboardExport\7d4qbwfz.gif"/>
        <xdr:cNvPicPr/>
      </xdr:nvPicPr>
      <xdr:blipFill>
        <a:blip r:embed="rId1"/>
        <a:srcRect l="0" t="13641" r="53411" b="32719"/>
        <a:stretch/>
      </xdr:blipFill>
      <xdr:spPr>
        <a:xfrm>
          <a:off x="13834800" y="12220560"/>
          <a:ext cx="5839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3</xdr:row>
      <xdr:rowOff>288000</xdr:rowOff>
    </xdr:from>
    <xdr:to>
      <xdr:col>9</xdr:col>
      <xdr:colOff>644400</xdr:colOff>
      <xdr:row>3</xdr:row>
      <xdr:rowOff>611280</xdr:rowOff>
    </xdr:to>
    <xdr:pic>
      <xdr:nvPicPr>
        <xdr:cNvPr id="49" name="Рисунок 1" descr="C:\Temp\KClipboardExport\l41eo45a.gif"/>
        <xdr:cNvPicPr/>
      </xdr:nvPicPr>
      <xdr:blipFill>
        <a:blip r:embed="rId2"/>
        <a:srcRect l="68195" t="17972" r="0" b="24055"/>
        <a:stretch/>
      </xdr:blipFill>
      <xdr:spPr>
        <a:xfrm>
          <a:off x="9267840" y="1440360"/>
          <a:ext cx="553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3</xdr:row>
      <xdr:rowOff>478440</xdr:rowOff>
    </xdr:from>
    <xdr:to>
      <xdr:col>13</xdr:col>
      <xdr:colOff>966960</xdr:colOff>
      <xdr:row>3</xdr:row>
      <xdr:rowOff>841320</xdr:rowOff>
    </xdr:to>
    <xdr:pic>
      <xdr:nvPicPr>
        <xdr:cNvPr id="50" name="Picture 21" descr="C:\Temp\KClipboardExport\sssqsznq.gif"/>
        <xdr:cNvPicPr/>
      </xdr:nvPicPr>
      <xdr:blipFill>
        <a:blip r:embed="rId3"/>
        <a:stretch/>
      </xdr:blipFill>
      <xdr:spPr>
        <a:xfrm>
          <a:off x="12154680" y="1630800"/>
          <a:ext cx="8863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3</xdr:row>
      <xdr:rowOff>770400</xdr:rowOff>
    </xdr:from>
    <xdr:to>
      <xdr:col>14</xdr:col>
      <xdr:colOff>725040</xdr:colOff>
      <xdr:row>3</xdr:row>
      <xdr:rowOff>1036080</xdr:rowOff>
    </xdr:to>
    <xdr:pic>
      <xdr:nvPicPr>
        <xdr:cNvPr id="51" name="Picture 19" descr="C:\Temp\KClipboardExport\8c4wnzhy.gif"/>
        <xdr:cNvPicPr/>
      </xdr:nvPicPr>
      <xdr:blipFill>
        <a:blip r:embed="rId4"/>
        <a:stretch/>
      </xdr:blipFill>
      <xdr:spPr>
        <a:xfrm>
          <a:off x="13120200" y="1922760"/>
          <a:ext cx="67500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1040</xdr:colOff>
      <xdr:row>2</xdr:row>
      <xdr:rowOff>56880</xdr:rowOff>
    </xdr:from>
    <xdr:to>
      <xdr:col>16</xdr:col>
      <xdr:colOff>996840</xdr:colOff>
      <xdr:row>3</xdr:row>
      <xdr:rowOff>141840</xdr:rowOff>
    </xdr:to>
    <xdr:pic>
      <xdr:nvPicPr>
        <xdr:cNvPr id="52" name="Picture 1" descr="C:\Temp\KClipboardExport\7d4qbwfz.gif"/>
        <xdr:cNvPicPr/>
      </xdr:nvPicPr>
      <xdr:blipFill>
        <a:blip r:embed="rId5"/>
        <a:srcRect l="0" t="13641" r="56855" b="28479"/>
        <a:stretch/>
      </xdr:blipFill>
      <xdr:spPr>
        <a:xfrm>
          <a:off x="14820480" y="885600"/>
          <a:ext cx="77580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2200</xdr:colOff>
      <xdr:row>4</xdr:row>
      <xdr:rowOff>9360</xdr:rowOff>
    </xdr:from>
    <xdr:to>
      <xdr:col>12</xdr:col>
      <xdr:colOff>604440</xdr:colOff>
      <xdr:row>4</xdr:row>
      <xdr:rowOff>208800</xdr:rowOff>
    </xdr:to>
    <xdr:pic>
      <xdr:nvPicPr>
        <xdr:cNvPr id="53" name="Рисунок 1" descr="C:\Temp\KClipboardExport\l41eo45a.gif"/>
        <xdr:cNvPicPr/>
      </xdr:nvPicPr>
      <xdr:blipFill>
        <a:blip r:embed="rId6"/>
        <a:srcRect l="68195" t="17972" r="0" b="24055"/>
        <a:stretch/>
      </xdr:blipFill>
      <xdr:spPr>
        <a:xfrm>
          <a:off x="11581560" y="2295360"/>
          <a:ext cx="28224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99"/>
    <col collapsed="false" customWidth="true" hidden="false" outlineLevel="0" max="3" min="3" style="1" width="39.41"/>
    <col collapsed="false" customWidth="true" hidden="false" outlineLevel="0" max="4" min="4" style="3" width="62.41"/>
    <col collapsed="false" customWidth="true" hidden="false" outlineLevel="0" max="5" min="5" style="3" width="77.71"/>
    <col collapsed="false" customWidth="true" hidden="false" outlineLevel="0" max="6" min="6" style="3" width="72.28"/>
    <col collapsed="false" customWidth="false" hidden="false" outlineLevel="0" max="257" min="7" style="3" width="9.14"/>
  </cols>
  <sheetData>
    <row r="1" customFormat="false" ht="33.7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5"/>
      <c r="B2" s="5"/>
      <c r="C2" s="5"/>
    </row>
    <row r="3" customFormat="false" ht="15.75" hidden="false" customHeight="true" outlineLevel="0" collapsed="false">
      <c r="A3" s="6" t="s">
        <v>1</v>
      </c>
      <c r="B3" s="6"/>
      <c r="C3" s="6"/>
    </row>
    <row r="4" s="11" customFormat="true" ht="33.75" hidden="false" customHeight="true" outlineLevel="0" collapsed="false">
      <c r="A4" s="7"/>
      <c r="B4" s="8"/>
      <c r="C4" s="9" t="s">
        <v>2</v>
      </c>
      <c r="D4" s="10" t="s">
        <v>3</v>
      </c>
      <c r="E4" s="9" t="s">
        <v>4</v>
      </c>
      <c r="F4" s="9" t="s">
        <v>5</v>
      </c>
    </row>
    <row r="5" customFormat="false" ht="33" hidden="false" customHeight="true" outlineLevel="0" collapsed="false">
      <c r="A5" s="12" t="n">
        <v>1</v>
      </c>
      <c r="B5" s="13" t="s">
        <v>6</v>
      </c>
      <c r="C5" s="13" t="s">
        <v>7</v>
      </c>
      <c r="D5" s="13" t="s">
        <v>7</v>
      </c>
      <c r="E5" s="13" t="s">
        <v>7</v>
      </c>
      <c r="F5" s="13" t="s">
        <v>7</v>
      </c>
    </row>
    <row r="6" customFormat="false" ht="64.5" hidden="false" customHeight="true" outlineLevel="0" collapsed="false">
      <c r="A6" s="12" t="n">
        <v>2</v>
      </c>
      <c r="B6" s="13" t="s">
        <v>8</v>
      </c>
      <c r="C6" s="13" t="s">
        <v>9</v>
      </c>
      <c r="D6" s="13" t="s">
        <v>9</v>
      </c>
      <c r="E6" s="13" t="s">
        <v>9</v>
      </c>
      <c r="F6" s="13" t="s">
        <v>9</v>
      </c>
    </row>
    <row r="7" customFormat="false" ht="330.75" hidden="false" customHeight="true" outlineLevel="0" collapsed="false">
      <c r="A7" s="12" t="n">
        <v>3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4"/>
    </row>
    <row r="8" customFormat="false" ht="91.5" hidden="false" customHeight="true" outlineLevel="0" collapsed="false">
      <c r="A8" s="12" t="n">
        <v>4</v>
      </c>
      <c r="B8" s="13" t="s">
        <v>15</v>
      </c>
      <c r="C8" s="15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29.25" hidden="false" customHeight="true" outlineLevel="0" collapsed="false">
      <c r="A9" s="18" t="s">
        <v>16</v>
      </c>
      <c r="B9" s="18"/>
      <c r="C9" s="18"/>
      <c r="D9" s="16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5.75" hidden="false" customHeight="true" outlineLevel="0" collapsed="false">
      <c r="B10" s="19"/>
      <c r="C10" s="19"/>
    </row>
    <row r="11" customFormat="false" ht="15.75" hidden="false" customHeight="true" outlineLevel="0" collapsed="false">
      <c r="B11" s="20" t="s">
        <v>17</v>
      </c>
      <c r="C11" s="20"/>
    </row>
    <row r="12" customFormat="false" ht="15.75" hidden="false" customHeight="false" outlineLevel="0" collapsed="false">
      <c r="B12" s="19"/>
      <c r="C12" s="19"/>
    </row>
    <row r="13" customFormat="false" ht="15.75" hidden="false" customHeight="false" outlineLevel="0" collapsed="false">
      <c r="A13" s="21" t="s">
        <v>18</v>
      </c>
      <c r="B13" s="21"/>
      <c r="C13" s="22" t="s">
        <v>19</v>
      </c>
    </row>
    <row r="14" customFormat="false" ht="15.75" hidden="false" customHeight="false" outlineLevel="0" collapsed="false">
      <c r="B14" s="19"/>
      <c r="C14" s="19"/>
    </row>
    <row r="15" customFormat="false" ht="15.75" hidden="false" customHeight="false" outlineLevel="0" collapsed="false">
      <c r="B15" s="23" t="s">
        <v>20</v>
      </c>
      <c r="C15" s="19"/>
    </row>
    <row r="16" customFormat="false" ht="15.75" hidden="false" customHeight="false" outlineLevel="0" collapsed="false">
      <c r="B16" s="24"/>
      <c r="C16" s="19"/>
    </row>
    <row r="17" customFormat="false" ht="29.25" hidden="false" customHeight="true" outlineLevel="0" collapsed="false">
      <c r="B17" s="25" t="s">
        <v>21</v>
      </c>
      <c r="C17" s="25"/>
    </row>
    <row r="18" customFormat="false" ht="215.25" hidden="false" customHeight="true" outlineLevel="0" collapsed="false">
      <c r="A18" s="26" t="s">
        <v>22</v>
      </c>
      <c r="B18" s="26"/>
      <c r="C18" s="26"/>
      <c r="D18" s="26"/>
    </row>
  </sheetData>
  <mergeCells count="8">
    <mergeCell ref="A1:C1"/>
    <mergeCell ref="A2:C2"/>
    <mergeCell ref="A3:C3"/>
    <mergeCell ref="A9:C9"/>
    <mergeCell ref="B11:C11"/>
    <mergeCell ref="A13:B13"/>
    <mergeCell ref="B17:C17"/>
    <mergeCell ref="A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9.13"/>
    <col collapsed="false" customWidth="true" hidden="false" outlineLevel="0" max="3" min="3" style="28" width="46.7"/>
    <col collapsed="false" customWidth="true" hidden="false" outlineLevel="0" max="4" min="4" style="28" width="11.42"/>
    <col collapsed="false" customWidth="true" hidden="false" outlineLevel="0" max="5" min="5" style="28" width="10.99"/>
    <col collapsed="false" customWidth="true" hidden="false" outlineLevel="0" max="6" min="6" style="28" width="11.56"/>
    <col collapsed="false" customWidth="true" hidden="false" outlineLevel="0" max="7" min="7" style="28" width="8.28"/>
    <col collapsed="false" customWidth="true" hidden="false" outlineLevel="0" max="8" min="8" style="28" width="8.56"/>
    <col collapsed="false" customWidth="true" hidden="true" outlineLevel="0" max="9" min="9" style="28" width="9.28"/>
    <col collapsed="false" customWidth="true" hidden="false" outlineLevel="0" max="10" min="10" style="28" width="9.28"/>
    <col collapsed="false" customWidth="true" hidden="false" outlineLevel="0" max="11" min="11" style="28" width="10.41"/>
    <col collapsed="false" customWidth="true" hidden="false" outlineLevel="0" max="12" min="12" style="28" width="9.85"/>
    <col collapsed="false" customWidth="true" hidden="false" outlineLevel="0" max="13" min="13" style="28" width="11.56"/>
    <col collapsed="false" customWidth="true" hidden="false" outlineLevel="0" max="14" min="14" style="28" width="14.14"/>
    <col collapsed="false" customWidth="true" hidden="false" outlineLevel="0" max="16" min="15" style="28" width="10.85"/>
    <col collapsed="false" customWidth="true" hidden="false" outlineLevel="0" max="17" min="17" style="28" width="17.56"/>
    <col collapsed="false" customWidth="true" hidden="false" outlineLevel="0" max="18" min="18" style="29" width="1.41"/>
    <col collapsed="false" customWidth="true" hidden="true" outlineLevel="0" max="19" min="19" style="28" width="48.56"/>
    <col collapsed="false" customWidth="true" hidden="true" outlineLevel="0" max="20" min="20" style="28" width="12.14"/>
    <col collapsed="false" customWidth="false" hidden="false" outlineLevel="0" max="257" min="21" style="28" width="9.14"/>
  </cols>
  <sheetData>
    <row r="1" customFormat="false" ht="15" hidden="false" customHeight="true" outlineLevel="0" collapsed="false">
      <c r="M1" s="46"/>
      <c r="N1" s="46"/>
      <c r="O1" s="46"/>
      <c r="P1" s="46"/>
      <c r="Q1" s="46"/>
    </row>
    <row r="2" customFormat="false" ht="50.25" hidden="false" customHeight="tru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55" customFormat="true" ht="25.5" hidden="false" customHeight="true" outlineLevel="0" collapsed="false">
      <c r="A3" s="47" t="s">
        <v>24</v>
      </c>
      <c r="B3" s="47"/>
      <c r="C3" s="48" t="s">
        <v>25</v>
      </c>
      <c r="D3" s="49" t="s">
        <v>34</v>
      </c>
      <c r="E3" s="49"/>
      <c r="F3" s="49"/>
      <c r="G3" s="49"/>
      <c r="H3" s="49"/>
      <c r="I3" s="49" t="s">
        <v>35</v>
      </c>
      <c r="J3" s="33"/>
      <c r="K3" s="49" t="s">
        <v>36</v>
      </c>
      <c r="L3" s="50" t="s">
        <v>37</v>
      </c>
      <c r="M3" s="51" t="s">
        <v>38</v>
      </c>
      <c r="N3" s="51"/>
      <c r="O3" s="51"/>
      <c r="P3" s="52" t="s">
        <v>39</v>
      </c>
      <c r="Q3" s="53" t="s">
        <v>40</v>
      </c>
      <c r="R3" s="54"/>
      <c r="S3" s="54"/>
    </row>
    <row r="4" s="55" customFormat="true" ht="89.25" hidden="false" customHeight="false" outlineLevel="0" collapsed="false">
      <c r="A4" s="47"/>
      <c r="B4" s="56"/>
      <c r="C4" s="48"/>
      <c r="D4" s="57" t="s">
        <v>69</v>
      </c>
      <c r="E4" s="57" t="s">
        <v>70</v>
      </c>
      <c r="F4" s="57" t="s">
        <v>71</v>
      </c>
      <c r="G4" s="57" t="s">
        <v>44</v>
      </c>
      <c r="H4" s="57" t="s">
        <v>45</v>
      </c>
      <c r="I4" s="49"/>
      <c r="J4" s="33"/>
      <c r="K4" s="49"/>
      <c r="L4" s="49"/>
      <c r="M4" s="58" t="s">
        <v>46</v>
      </c>
      <c r="N4" s="59" t="s">
        <v>47</v>
      </c>
      <c r="O4" s="60" t="s">
        <v>48</v>
      </c>
      <c r="P4" s="52"/>
      <c r="Q4" s="61"/>
      <c r="R4" s="54"/>
      <c r="S4" s="62" t="s">
        <v>49</v>
      </c>
      <c r="T4" s="63" t="s">
        <v>50</v>
      </c>
    </row>
    <row r="5" s="29" customFormat="true" ht="27" hidden="false" customHeight="true" outlineLevel="0" collapsed="false">
      <c r="A5" s="35" t="n">
        <v>1</v>
      </c>
      <c r="B5" s="35"/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5" t="n">
        <v>7</v>
      </c>
      <c r="I5" s="35" t="n">
        <v>8</v>
      </c>
      <c r="J5" s="35" t="s">
        <v>51</v>
      </c>
      <c r="K5" s="64" t="n">
        <v>10</v>
      </c>
      <c r="L5" s="64" t="s">
        <v>52</v>
      </c>
      <c r="M5" s="64" t="s">
        <v>53</v>
      </c>
      <c r="N5" s="64" t="n">
        <v>13</v>
      </c>
      <c r="O5" s="64" t="n">
        <v>14</v>
      </c>
      <c r="P5" s="64" t="s">
        <v>54</v>
      </c>
      <c r="Q5" s="35" t="s">
        <v>55</v>
      </c>
      <c r="R5" s="65"/>
      <c r="S5" s="66" t="s">
        <v>56</v>
      </c>
      <c r="T5" s="63"/>
    </row>
    <row r="6" s="89" customFormat="true" ht="25.5" hidden="false" customHeight="true" outlineLevel="0" collapsed="false">
      <c r="A6" s="68" t="n">
        <v>1</v>
      </c>
      <c r="B6" s="67" t="s">
        <v>90</v>
      </c>
      <c r="C6" s="68" t="s">
        <v>58</v>
      </c>
      <c r="D6" s="69" t="n">
        <v>363.72</v>
      </c>
      <c r="E6" s="69" t="n">
        <v>372.9</v>
      </c>
      <c r="F6" s="69" t="n">
        <v>365.55</v>
      </c>
      <c r="G6" s="90"/>
      <c r="H6" s="90"/>
      <c r="I6" s="90"/>
      <c r="J6" s="70" t="n">
        <f aca="false">D6+E6+F6+G6+H6</f>
        <v>1102.17</v>
      </c>
      <c r="K6" s="71" t="n">
        <v>6231</v>
      </c>
      <c r="L6" s="72" t="n">
        <f aca="false">COUNT(D6:H6)</f>
        <v>3</v>
      </c>
      <c r="M6" s="73" t="n">
        <f aca="false">IF(ISERR(AVERAGE(D6:H6)),"",AVERAGE(D6:H6))</f>
        <v>367.39</v>
      </c>
      <c r="N6" s="73" t="n">
        <f aca="false">IF(ISERR(STDEV(D6:H6)),"",STDEV(D6:H6))</f>
        <v>4.86</v>
      </c>
      <c r="O6" s="74" t="n">
        <f aca="false">IF(ISERR(N6/M6),"",N6/M6)</f>
        <v>0.013</v>
      </c>
      <c r="P6" s="75" t="n">
        <f aca="false">MIN(I6,M6)</f>
        <v>367.39</v>
      </c>
      <c r="Q6" s="76" t="n">
        <f aca="false">P6*K6</f>
        <v>2289207.09</v>
      </c>
      <c r="R6" s="65"/>
      <c r="S6" s="66"/>
      <c r="T6" s="63"/>
    </row>
    <row r="7" s="29" customFormat="true" ht="34.5" hidden="false" customHeight="true" outlineLevel="0" collapsed="false">
      <c r="A7" s="67" t="n">
        <v>2</v>
      </c>
      <c r="B7" s="67"/>
      <c r="C7" s="78" t="s">
        <v>59</v>
      </c>
      <c r="D7" s="69" t="n">
        <v>165.33</v>
      </c>
      <c r="E7" s="69" t="n">
        <v>169.51</v>
      </c>
      <c r="F7" s="69" t="n">
        <v>166.17</v>
      </c>
      <c r="G7" s="76"/>
      <c r="H7" s="76"/>
      <c r="I7" s="76"/>
      <c r="J7" s="70" t="n">
        <f aca="false">D7+E7+F7+G7+H7</f>
        <v>501.01</v>
      </c>
      <c r="K7" s="71" t="n">
        <v>2993</v>
      </c>
      <c r="L7" s="72" t="n">
        <f aca="false">COUNT(D7:H7)</f>
        <v>3</v>
      </c>
      <c r="M7" s="73" t="n">
        <f aca="false">IF(ISERR(AVERAGE(D7:H7)),"",AVERAGE(D7:H7))</f>
        <v>167</v>
      </c>
      <c r="N7" s="73" t="n">
        <f aca="false">IF(ISERR(STDEV(D7:H7)),"",STDEV(D7:H7))</f>
        <v>2.21</v>
      </c>
      <c r="O7" s="74" t="n">
        <f aca="false">IF(ISERR(N7/M7),"",N7/M7)</f>
        <v>0.013</v>
      </c>
      <c r="P7" s="75" t="n">
        <f aca="false">MIN(I7,M7)</f>
        <v>167</v>
      </c>
      <c r="Q7" s="76" t="n">
        <f aca="false">P7*K7</f>
        <v>499831</v>
      </c>
      <c r="R7" s="65"/>
      <c r="S7" s="66"/>
      <c r="T7" s="63"/>
    </row>
    <row r="8" s="29" customFormat="true" ht="33.75" hidden="false" customHeight="false" outlineLevel="0" collapsed="false">
      <c r="A8" s="67" t="n">
        <v>3</v>
      </c>
      <c r="B8" s="67"/>
      <c r="C8" s="78" t="s">
        <v>60</v>
      </c>
      <c r="D8" s="69" t="n">
        <v>165.33</v>
      </c>
      <c r="E8" s="69" t="n">
        <v>169.51</v>
      </c>
      <c r="F8" s="69" t="n">
        <v>166.17</v>
      </c>
      <c r="G8" s="76"/>
      <c r="H8" s="76"/>
      <c r="I8" s="76"/>
      <c r="J8" s="70" t="n">
        <f aca="false">D8+E8+F8+G8+H8</f>
        <v>501.01</v>
      </c>
      <c r="K8" s="71" t="n">
        <v>0</v>
      </c>
      <c r="L8" s="72" t="n">
        <f aca="false">COUNT(D8:H8)</f>
        <v>3</v>
      </c>
      <c r="M8" s="73" t="n">
        <f aca="false">IF(ISERR(AVERAGE(D8:H8)),"",AVERAGE(D8:H8))</f>
        <v>167</v>
      </c>
      <c r="N8" s="73" t="n">
        <f aca="false">IF(ISERR(STDEV(D8:H8)),"",STDEV(D8:H8))</f>
        <v>2.21</v>
      </c>
      <c r="O8" s="74" t="n">
        <f aca="false">IF(ISERR(N8/M8),"",N8/M8)</f>
        <v>0.013</v>
      </c>
      <c r="P8" s="75" t="n">
        <f aca="false">MIN(I8,M8)</f>
        <v>167</v>
      </c>
      <c r="Q8" s="76" t="n">
        <f aca="false">P8*K8</f>
        <v>0</v>
      </c>
      <c r="R8" s="65"/>
      <c r="S8" s="66"/>
      <c r="T8" s="63"/>
    </row>
    <row r="9" s="29" customFormat="true" ht="56.25" hidden="false" customHeight="false" outlineLevel="0" collapsed="false">
      <c r="A9" s="36" t="n">
        <v>4</v>
      </c>
      <c r="B9" s="67"/>
      <c r="C9" s="78" t="s">
        <v>61</v>
      </c>
      <c r="D9" s="69" t="n">
        <v>165.33</v>
      </c>
      <c r="E9" s="69" t="n">
        <v>169.51</v>
      </c>
      <c r="F9" s="69" t="n">
        <v>166.17</v>
      </c>
      <c r="G9" s="76"/>
      <c r="H9" s="76"/>
      <c r="I9" s="76"/>
      <c r="J9" s="70" t="n">
        <f aca="false">D9+E9+F9+G9+H9</f>
        <v>501.01</v>
      </c>
      <c r="K9" s="71" t="n">
        <v>74</v>
      </c>
      <c r="L9" s="72" t="n">
        <f aca="false">COUNT(D9:H9)</f>
        <v>3</v>
      </c>
      <c r="M9" s="73" t="n">
        <f aca="false">IF(ISERR(AVERAGE(D9:H9)),"",AVERAGE(D9:H9))</f>
        <v>167</v>
      </c>
      <c r="N9" s="73" t="n">
        <f aca="false">IF(ISERR(STDEV(D9:H9)),"",STDEV(D9:H9))</f>
        <v>2.21</v>
      </c>
      <c r="O9" s="74" t="n">
        <f aca="false">IF(ISERR(N9/M9),"",N9/M9)</f>
        <v>0.013</v>
      </c>
      <c r="P9" s="75" t="n">
        <f aca="false">MIN(I9,M9)</f>
        <v>167</v>
      </c>
      <c r="Q9" s="76" t="n">
        <f aca="false">P9*K9</f>
        <v>12358</v>
      </c>
    </row>
    <row r="10" s="29" customFormat="true" ht="33.75" hidden="false" customHeight="false" outlineLevel="0" collapsed="false">
      <c r="A10" s="67" t="n">
        <v>5</v>
      </c>
      <c r="B10" s="67"/>
      <c r="C10" s="78" t="s">
        <v>62</v>
      </c>
      <c r="D10" s="69" t="n">
        <v>60.39</v>
      </c>
      <c r="E10" s="69" t="n">
        <v>61.92</v>
      </c>
      <c r="F10" s="69" t="n">
        <v>60.7</v>
      </c>
      <c r="G10" s="76"/>
      <c r="H10" s="76"/>
      <c r="I10" s="76"/>
      <c r="J10" s="70" t="n">
        <f aca="false">D10+E10+F10+G10+H10</f>
        <v>183.01</v>
      </c>
      <c r="K10" s="71" t="n">
        <v>10187</v>
      </c>
      <c r="L10" s="72" t="n">
        <f aca="false">COUNT(D10:H10)</f>
        <v>3</v>
      </c>
      <c r="M10" s="73" t="n">
        <f aca="false">IF(ISERR(AVERAGE(D10:H10)),"",AVERAGE(D10:H10))</f>
        <v>61</v>
      </c>
      <c r="N10" s="73" t="n">
        <f aca="false">IF(ISERR(STDEV(D10:H10)),"",STDEV(D10:H10))</f>
        <v>0.81</v>
      </c>
      <c r="O10" s="74" t="n">
        <f aca="false">IF(ISERR(N10/M10),"",N10/M10)</f>
        <v>0.013</v>
      </c>
      <c r="P10" s="75" t="n">
        <f aca="false">MIN(I10,M10)</f>
        <v>61</v>
      </c>
      <c r="Q10" s="76" t="n">
        <f aca="false">P10*K10</f>
        <v>621407</v>
      </c>
    </row>
    <row r="11" s="29" customFormat="true" ht="33.75" hidden="false" customHeight="false" outlineLevel="0" collapsed="false">
      <c r="A11" s="67" t="n">
        <v>6</v>
      </c>
      <c r="B11" s="67"/>
      <c r="C11" s="78" t="s">
        <v>63</v>
      </c>
      <c r="D11" s="69" t="n">
        <v>165.33</v>
      </c>
      <c r="E11" s="69" t="n">
        <v>169.51</v>
      </c>
      <c r="F11" s="69" t="n">
        <v>166.17</v>
      </c>
      <c r="G11" s="76"/>
      <c r="H11" s="76"/>
      <c r="I11" s="76"/>
      <c r="J11" s="70" t="n">
        <f aca="false">D11+E11+F11+G11+H11</f>
        <v>501.01</v>
      </c>
      <c r="K11" s="71" t="n">
        <v>2414</v>
      </c>
      <c r="L11" s="72" t="n">
        <f aca="false">COUNT(D11:H11)</f>
        <v>3</v>
      </c>
      <c r="M11" s="73" t="n">
        <f aca="false">IF(ISERR(AVERAGE(D11:H11)),"",AVERAGE(D11:H11))</f>
        <v>167</v>
      </c>
      <c r="N11" s="73" t="n">
        <f aca="false">IF(ISERR(STDEV(D11:H11)),"",STDEV(D11:H11))</f>
        <v>2.21</v>
      </c>
      <c r="O11" s="74" t="n">
        <f aca="false">IF(ISERR(N11/M11),"",N11/M11)</f>
        <v>0.013</v>
      </c>
      <c r="P11" s="75" t="n">
        <f aca="false">MIN(I11,M11)</f>
        <v>167</v>
      </c>
      <c r="Q11" s="76" t="n">
        <f aca="false">P11*K11</f>
        <v>403138</v>
      </c>
    </row>
    <row r="12" s="29" customFormat="true" ht="33.75" hidden="false" customHeight="false" outlineLevel="0" collapsed="false">
      <c r="A12" s="36" t="n">
        <v>7</v>
      </c>
      <c r="B12" s="67"/>
      <c r="C12" s="78" t="s">
        <v>64</v>
      </c>
      <c r="D12" s="69" t="n">
        <v>165.33</v>
      </c>
      <c r="E12" s="69" t="n">
        <v>169.51</v>
      </c>
      <c r="F12" s="69" t="n">
        <v>166.17</v>
      </c>
      <c r="G12" s="76"/>
      <c r="H12" s="76"/>
      <c r="I12" s="76"/>
      <c r="J12" s="70" t="n">
        <f aca="false">D12+E12+F12+G12+H12</f>
        <v>501.01</v>
      </c>
      <c r="K12" s="71" t="n">
        <v>0</v>
      </c>
      <c r="L12" s="72" t="n">
        <f aca="false">COUNT(D12:H12)</f>
        <v>3</v>
      </c>
      <c r="M12" s="73" t="n">
        <f aca="false">IF(ISERR(AVERAGE(D12:H12)),"",AVERAGE(D12:H12))</f>
        <v>167</v>
      </c>
      <c r="N12" s="73" t="n">
        <f aca="false">IF(ISERR(STDEV(D12:H12)),"",STDEV(D12:H12))</f>
        <v>2.21</v>
      </c>
      <c r="O12" s="74" t="n">
        <f aca="false">IF(ISERR(N12/M12),"",N12/M12)</f>
        <v>0.013</v>
      </c>
      <c r="P12" s="75" t="n">
        <f aca="false">MIN(I12,M12)</f>
        <v>167</v>
      </c>
      <c r="Q12" s="76" t="n">
        <f aca="false">P12*K12</f>
        <v>0</v>
      </c>
    </row>
    <row r="13" s="29" customFormat="true" ht="25.5" hidden="false" customHeight="true" outlineLevel="0" collapsed="false">
      <c r="A13" s="67" t="n">
        <v>8</v>
      </c>
      <c r="B13" s="67" t="s">
        <v>91</v>
      </c>
      <c r="C13" s="68" t="s">
        <v>58</v>
      </c>
      <c r="D13" s="69" t="n">
        <v>371.63</v>
      </c>
      <c r="E13" s="69" t="n">
        <v>381.01</v>
      </c>
      <c r="F13" s="69" t="n">
        <v>373.5</v>
      </c>
      <c r="G13" s="76"/>
      <c r="H13" s="76"/>
      <c r="I13" s="76"/>
      <c r="J13" s="70" t="n">
        <f aca="false">D13+E13+F13+G13+H13</f>
        <v>1126.14</v>
      </c>
      <c r="K13" s="71" t="n">
        <v>11760</v>
      </c>
      <c r="L13" s="72" t="n">
        <f aca="false">COUNT(D13:H13)</f>
        <v>3</v>
      </c>
      <c r="M13" s="73" t="n">
        <f aca="false">IF(ISERR(AVERAGE(D13:H13)),"",AVERAGE(D13:H13))</f>
        <v>375.38</v>
      </c>
      <c r="N13" s="73" t="n">
        <f aca="false">IF(ISERR(STDEV(D13:H13)),"",STDEV(D13:H13))</f>
        <v>4.96</v>
      </c>
      <c r="O13" s="74" t="n">
        <f aca="false">IF(ISERR(N13/M13),"",N13/M13)</f>
        <v>0.013</v>
      </c>
      <c r="P13" s="75" t="n">
        <f aca="false">MIN(I13,M13)</f>
        <v>375.38</v>
      </c>
      <c r="Q13" s="76" t="n">
        <f aca="false">P13*K13</f>
        <v>4414468.8</v>
      </c>
    </row>
    <row r="14" s="29" customFormat="true" ht="34.5" hidden="false" customHeight="true" outlineLevel="0" collapsed="false">
      <c r="A14" s="67" t="n">
        <v>9</v>
      </c>
      <c r="B14" s="67"/>
      <c r="C14" s="78" t="s">
        <v>59</v>
      </c>
      <c r="D14" s="69" t="n">
        <v>171.77</v>
      </c>
      <c r="E14" s="69" t="n">
        <v>176.1</v>
      </c>
      <c r="F14" s="69" t="n">
        <v>172.63</v>
      </c>
      <c r="G14" s="76"/>
      <c r="H14" s="76"/>
      <c r="I14" s="76"/>
      <c r="J14" s="70" t="n">
        <f aca="false">D14+E14+F14+G14+H14</f>
        <v>520.5</v>
      </c>
      <c r="K14" s="71" t="n">
        <v>5084</v>
      </c>
      <c r="L14" s="72" t="n">
        <f aca="false">COUNT(D14:H14)</f>
        <v>3</v>
      </c>
      <c r="M14" s="73" t="n">
        <f aca="false">IF(ISERR(AVERAGE(D14:H14)),"",AVERAGE(D14:H14))</f>
        <v>173.5</v>
      </c>
      <c r="N14" s="73" t="n">
        <f aca="false">IF(ISERR(STDEV(D14:H14)),"",STDEV(D14:H14))</f>
        <v>2.29</v>
      </c>
      <c r="O14" s="74" t="n">
        <f aca="false">IF(ISERR(N14/M14),"",N14/M14)</f>
        <v>0.013</v>
      </c>
      <c r="P14" s="75" t="n">
        <f aca="false">MIN(I14,M14)</f>
        <v>173.5</v>
      </c>
      <c r="Q14" s="76" t="n">
        <f aca="false">P14*K14</f>
        <v>882074</v>
      </c>
    </row>
    <row r="15" s="29" customFormat="true" ht="33.75" hidden="false" customHeight="false" outlineLevel="0" collapsed="false">
      <c r="A15" s="36" t="n">
        <v>10</v>
      </c>
      <c r="B15" s="67"/>
      <c r="C15" s="78" t="s">
        <v>60</v>
      </c>
      <c r="D15" s="69" t="n">
        <v>171.77</v>
      </c>
      <c r="E15" s="69" t="n">
        <v>176.1</v>
      </c>
      <c r="F15" s="69" t="n">
        <v>172.63</v>
      </c>
      <c r="G15" s="76"/>
      <c r="H15" s="76"/>
      <c r="I15" s="76"/>
      <c r="J15" s="70" t="n">
        <f aca="false">D15+E15+F15+G15+H15</f>
        <v>520.5</v>
      </c>
      <c r="K15" s="71" t="n">
        <v>0</v>
      </c>
      <c r="L15" s="72" t="n">
        <f aca="false">COUNT(D15:H15)</f>
        <v>3</v>
      </c>
      <c r="M15" s="73" t="n">
        <f aca="false">IF(ISERR(AVERAGE(D15:H15)),"",AVERAGE(D15:H15))</f>
        <v>173.5</v>
      </c>
      <c r="N15" s="73" t="n">
        <f aca="false">IF(ISERR(STDEV(D15:H15)),"",STDEV(D15:H15))</f>
        <v>2.29</v>
      </c>
      <c r="O15" s="74" t="n">
        <f aca="false">IF(ISERR(N15/M15),"",N15/M15)</f>
        <v>0.013</v>
      </c>
      <c r="P15" s="75" t="n">
        <f aca="false">MIN(I15,M15)</f>
        <v>173.5</v>
      </c>
      <c r="Q15" s="76" t="n">
        <f aca="false">P15*K15</f>
        <v>0</v>
      </c>
    </row>
    <row r="16" s="29" customFormat="true" ht="56.25" hidden="false" customHeight="false" outlineLevel="0" collapsed="false">
      <c r="A16" s="67" t="n">
        <v>11</v>
      </c>
      <c r="B16" s="67"/>
      <c r="C16" s="78" t="s">
        <v>61</v>
      </c>
      <c r="D16" s="69" t="n">
        <v>171.77</v>
      </c>
      <c r="E16" s="69" t="n">
        <v>176.1</v>
      </c>
      <c r="F16" s="69" t="n">
        <v>172.63</v>
      </c>
      <c r="G16" s="76"/>
      <c r="H16" s="76"/>
      <c r="I16" s="76"/>
      <c r="J16" s="70" t="n">
        <f aca="false">D16+E16+F16+G16+H16</f>
        <v>520.5</v>
      </c>
      <c r="K16" s="71" t="n">
        <v>128</v>
      </c>
      <c r="L16" s="72" t="n">
        <f aca="false">COUNT(D16:H16)</f>
        <v>3</v>
      </c>
      <c r="M16" s="73" t="n">
        <f aca="false">IF(ISERR(AVERAGE(D16:H16)),"",AVERAGE(D16:H16))</f>
        <v>173.5</v>
      </c>
      <c r="N16" s="73" t="n">
        <f aca="false">IF(ISERR(STDEV(D16:H16)),"",STDEV(D16:H16))</f>
        <v>2.29</v>
      </c>
      <c r="O16" s="74" t="n">
        <f aca="false">IF(ISERR(N16/M16),"",N16/M16)</f>
        <v>0.013</v>
      </c>
      <c r="P16" s="75" t="n">
        <f aca="false">MIN(I16,M16)</f>
        <v>173.5</v>
      </c>
      <c r="Q16" s="76" t="n">
        <f aca="false">P16*K16</f>
        <v>22208</v>
      </c>
    </row>
    <row r="17" s="29" customFormat="true" ht="33.75" hidden="false" customHeight="false" outlineLevel="0" collapsed="false">
      <c r="A17" s="67" t="n">
        <v>12</v>
      </c>
      <c r="B17" s="67"/>
      <c r="C17" s="78" t="s">
        <v>62</v>
      </c>
      <c r="D17" s="69" t="n">
        <v>62.74</v>
      </c>
      <c r="E17" s="69" t="n">
        <v>64.32</v>
      </c>
      <c r="F17" s="69" t="n">
        <v>63.05</v>
      </c>
      <c r="G17" s="76"/>
      <c r="H17" s="76"/>
      <c r="I17" s="76"/>
      <c r="J17" s="70" t="n">
        <f aca="false">D17+E17+F17+G17+H17</f>
        <v>190.11</v>
      </c>
      <c r="K17" s="71" t="n">
        <v>19038</v>
      </c>
      <c r="L17" s="72" t="n">
        <f aca="false">COUNT(D17:H17)</f>
        <v>3</v>
      </c>
      <c r="M17" s="73" t="n">
        <f aca="false">IF(ISERR(AVERAGE(D17:H17)),"",AVERAGE(D17:H17))</f>
        <v>63.37</v>
      </c>
      <c r="N17" s="73" t="n">
        <f aca="false">IF(ISERR(STDEV(D17:H17)),"",STDEV(D17:H17))</f>
        <v>0.84</v>
      </c>
      <c r="O17" s="74" t="n">
        <f aca="false">IF(ISERR(N17/M17),"",N17/M17)</f>
        <v>0.013</v>
      </c>
      <c r="P17" s="75" t="n">
        <f aca="false">MIN(I17,M17)</f>
        <v>63.37</v>
      </c>
      <c r="Q17" s="76" t="n">
        <f aca="false">P17*K17</f>
        <v>1206438.06</v>
      </c>
    </row>
    <row r="18" s="29" customFormat="true" ht="33.75" hidden="false" customHeight="false" outlineLevel="0" collapsed="false">
      <c r="A18" s="36" t="n">
        <v>13</v>
      </c>
      <c r="B18" s="67"/>
      <c r="C18" s="78" t="s">
        <v>63</v>
      </c>
      <c r="D18" s="69" t="n">
        <v>171.77</v>
      </c>
      <c r="E18" s="69" t="n">
        <v>176.1</v>
      </c>
      <c r="F18" s="69" t="n">
        <v>172.63</v>
      </c>
      <c r="G18" s="76"/>
      <c r="H18" s="76"/>
      <c r="I18" s="76"/>
      <c r="J18" s="70" t="n">
        <f aca="false">D18+E18+F18+G18+H18</f>
        <v>520.5</v>
      </c>
      <c r="K18" s="71" t="n">
        <v>3910</v>
      </c>
      <c r="L18" s="72" t="n">
        <f aca="false">COUNT(D18:H18)</f>
        <v>3</v>
      </c>
      <c r="M18" s="73" t="n">
        <f aca="false">IF(ISERR(AVERAGE(D18:H18)),"",AVERAGE(D18:H18))</f>
        <v>173.5</v>
      </c>
      <c r="N18" s="73" t="n">
        <f aca="false">IF(ISERR(STDEV(D18:H18)),"",STDEV(D18:H18))</f>
        <v>2.29</v>
      </c>
      <c r="O18" s="74" t="n">
        <f aca="false">IF(ISERR(N18/M18),"",N18/M18)</f>
        <v>0.013</v>
      </c>
      <c r="P18" s="75" t="n">
        <f aca="false">MIN(I18,M18)</f>
        <v>173.5</v>
      </c>
      <c r="Q18" s="76" t="n">
        <f aca="false">P18*K18</f>
        <v>678385</v>
      </c>
    </row>
    <row r="19" s="29" customFormat="true" ht="33.75" hidden="false" customHeight="false" outlineLevel="0" collapsed="false">
      <c r="A19" s="67" t="n">
        <v>14</v>
      </c>
      <c r="B19" s="67"/>
      <c r="C19" s="78" t="s">
        <v>64</v>
      </c>
      <c r="D19" s="69" t="n">
        <v>171.77</v>
      </c>
      <c r="E19" s="69" t="n">
        <v>176.1</v>
      </c>
      <c r="F19" s="69" t="n">
        <v>172.63</v>
      </c>
      <c r="G19" s="76"/>
      <c r="H19" s="76"/>
      <c r="I19" s="76"/>
      <c r="J19" s="70" t="n">
        <f aca="false">D19+E19+F19+G19+H19</f>
        <v>520.5</v>
      </c>
      <c r="K19" s="71" t="n">
        <v>0</v>
      </c>
      <c r="L19" s="72" t="n">
        <f aca="false">COUNT(D19:H19)</f>
        <v>3</v>
      </c>
      <c r="M19" s="73" t="n">
        <f aca="false">IF(ISERR(AVERAGE(D19:H19)),"",AVERAGE(D19:H19))</f>
        <v>173.5</v>
      </c>
      <c r="N19" s="73" t="n">
        <f aca="false">IF(ISERR(STDEV(D19:H19)),"",STDEV(D19:H19))</f>
        <v>2.29</v>
      </c>
      <c r="O19" s="74" t="n">
        <f aca="false">IF(ISERR(N19/M19),"",N19/M19)</f>
        <v>0.013</v>
      </c>
      <c r="P19" s="75" t="n">
        <f aca="false">MIN(I19,M19)</f>
        <v>173.5</v>
      </c>
      <c r="Q19" s="76" t="n">
        <f aca="false">P19*K19</f>
        <v>0</v>
      </c>
    </row>
    <row r="20" s="29" customFormat="true" ht="25.5" hidden="false" customHeight="true" outlineLevel="0" collapsed="false">
      <c r="A20" s="67" t="n">
        <v>15</v>
      </c>
      <c r="B20" s="67" t="s">
        <v>92</v>
      </c>
      <c r="C20" s="68" t="s">
        <v>58</v>
      </c>
      <c r="D20" s="69" t="n">
        <v>386.5</v>
      </c>
      <c r="E20" s="69" t="n">
        <v>396.26</v>
      </c>
      <c r="F20" s="69" t="n">
        <v>388.45</v>
      </c>
      <c r="G20" s="76"/>
      <c r="H20" s="76"/>
      <c r="I20" s="76"/>
      <c r="J20" s="70" t="n">
        <f aca="false">D20+E20+F20+G20+H20</f>
        <v>1171.21</v>
      </c>
      <c r="K20" s="71" t="n">
        <v>6664</v>
      </c>
      <c r="L20" s="72" t="n">
        <f aca="false">COUNT(D20:H20)</f>
        <v>3</v>
      </c>
      <c r="M20" s="73" t="n">
        <f aca="false">IF(ISERR(AVERAGE(D20:H20)),"",AVERAGE(D20:H20))</f>
        <v>390.4</v>
      </c>
      <c r="N20" s="73" t="n">
        <f aca="false">IF(ISERR(STDEV(D20:H20)),"",STDEV(D20:H20))</f>
        <v>5.16</v>
      </c>
      <c r="O20" s="74" t="n">
        <f aca="false">IF(ISERR(N20/M20),"",N20/M20)</f>
        <v>0.013</v>
      </c>
      <c r="P20" s="75" t="n">
        <f aca="false">MIN(I20,M20)</f>
        <v>390.4</v>
      </c>
      <c r="Q20" s="76" t="n">
        <f aca="false">P20*K20</f>
        <v>2601625.6</v>
      </c>
    </row>
    <row r="21" s="29" customFormat="true" ht="34.5" hidden="false" customHeight="true" outlineLevel="0" collapsed="false">
      <c r="A21" s="36" t="n">
        <v>16</v>
      </c>
      <c r="B21" s="67"/>
      <c r="C21" s="78" t="s">
        <v>59</v>
      </c>
      <c r="D21" s="69" t="n">
        <v>178.77</v>
      </c>
      <c r="E21" s="69" t="n">
        <v>183.29</v>
      </c>
      <c r="F21" s="69" t="n">
        <v>179.68</v>
      </c>
      <c r="G21" s="76"/>
      <c r="H21" s="76"/>
      <c r="I21" s="76"/>
      <c r="J21" s="70" t="n">
        <f aca="false">D21+E21+F21+G21+H21</f>
        <v>541.74</v>
      </c>
      <c r="K21" s="71" t="n">
        <v>3280</v>
      </c>
      <c r="L21" s="72" t="n">
        <f aca="false">COUNT(D21:H21)</f>
        <v>3</v>
      </c>
      <c r="M21" s="73" t="n">
        <f aca="false">IF(ISERR(AVERAGE(D21:H21)),"",AVERAGE(D21:H21))</f>
        <v>180.58</v>
      </c>
      <c r="N21" s="73" t="n">
        <f aca="false">IF(ISERR(STDEV(D21:H21)),"",STDEV(D21:H21))</f>
        <v>2.39</v>
      </c>
      <c r="O21" s="74" t="n">
        <f aca="false">IF(ISERR(N21/M21),"",N21/M21)</f>
        <v>0.013</v>
      </c>
      <c r="P21" s="75" t="n">
        <f aca="false">MIN(I21,M21)</f>
        <v>180.58</v>
      </c>
      <c r="Q21" s="76" t="n">
        <f aca="false">P21*K21</f>
        <v>592302.4</v>
      </c>
    </row>
    <row r="22" s="29" customFormat="true" ht="33.75" hidden="false" customHeight="false" outlineLevel="0" collapsed="false">
      <c r="A22" s="67" t="n">
        <v>17</v>
      </c>
      <c r="B22" s="67"/>
      <c r="C22" s="78" t="s">
        <v>60</v>
      </c>
      <c r="D22" s="69" t="n">
        <v>178.77</v>
      </c>
      <c r="E22" s="69" t="n">
        <v>183.29</v>
      </c>
      <c r="F22" s="69" t="n">
        <v>179.68</v>
      </c>
      <c r="G22" s="76"/>
      <c r="H22" s="76"/>
      <c r="I22" s="76"/>
      <c r="J22" s="70" t="n">
        <f aca="false">D22+E22+F22+G22+H22</f>
        <v>541.74</v>
      </c>
      <c r="K22" s="71" t="n">
        <v>0</v>
      </c>
      <c r="L22" s="72" t="n">
        <f aca="false">COUNT(D22:H22)</f>
        <v>3</v>
      </c>
      <c r="M22" s="73" t="n">
        <f aca="false">IF(ISERR(AVERAGE(D22:H22)),"",AVERAGE(D22:H22))</f>
        <v>180.58</v>
      </c>
      <c r="N22" s="73" t="n">
        <f aca="false">IF(ISERR(STDEV(D22:H22)),"",STDEV(D22:H22))</f>
        <v>2.39</v>
      </c>
      <c r="O22" s="74" t="n">
        <f aca="false">IF(ISERR(N22/M22),"",N22/M22)</f>
        <v>0.013</v>
      </c>
      <c r="P22" s="75" t="n">
        <f aca="false">MIN(I22,M22)</f>
        <v>180.58</v>
      </c>
      <c r="Q22" s="76" t="n">
        <f aca="false">P22*K22</f>
        <v>0</v>
      </c>
    </row>
    <row r="23" s="29" customFormat="true" ht="56.25" hidden="false" customHeight="false" outlineLevel="0" collapsed="false">
      <c r="A23" s="67" t="n">
        <v>18</v>
      </c>
      <c r="B23" s="67"/>
      <c r="C23" s="78" t="s">
        <v>61</v>
      </c>
      <c r="D23" s="69" t="n">
        <v>178.77</v>
      </c>
      <c r="E23" s="69" t="n">
        <v>183.29</v>
      </c>
      <c r="F23" s="69" t="n">
        <v>179.68</v>
      </c>
      <c r="G23" s="76"/>
      <c r="H23" s="76"/>
      <c r="I23" s="76"/>
      <c r="J23" s="70" t="n">
        <f aca="false">D23+E23+F23+G23+H23</f>
        <v>541.74</v>
      </c>
      <c r="K23" s="71" t="n">
        <v>85</v>
      </c>
      <c r="L23" s="72" t="n">
        <f aca="false">COUNT(D23:H23)</f>
        <v>3</v>
      </c>
      <c r="M23" s="73" t="n">
        <f aca="false">IF(ISERR(AVERAGE(D23:H23)),"",AVERAGE(D23:H23))</f>
        <v>180.58</v>
      </c>
      <c r="N23" s="73" t="n">
        <f aca="false">IF(ISERR(STDEV(D23:H23)),"",STDEV(D23:H23))</f>
        <v>2.39</v>
      </c>
      <c r="O23" s="74" t="n">
        <f aca="false">IF(ISERR(N23/M23),"",N23/M23)</f>
        <v>0.013</v>
      </c>
      <c r="P23" s="75" t="n">
        <f aca="false">MIN(I23,M23)</f>
        <v>180.58</v>
      </c>
      <c r="Q23" s="76" t="n">
        <f aca="false">P23*K23</f>
        <v>15349.3</v>
      </c>
    </row>
    <row r="24" s="29" customFormat="true" ht="33.75" hidden="false" customHeight="false" outlineLevel="0" collapsed="false">
      <c r="A24" s="36" t="n">
        <v>19</v>
      </c>
      <c r="B24" s="67"/>
      <c r="C24" s="78" t="s">
        <v>62</v>
      </c>
      <c r="D24" s="69" t="n">
        <v>65.3</v>
      </c>
      <c r="E24" s="69" t="n">
        <v>66.95</v>
      </c>
      <c r="F24" s="69" t="n">
        <v>65.63</v>
      </c>
      <c r="G24" s="76"/>
      <c r="H24" s="76"/>
      <c r="I24" s="76"/>
      <c r="J24" s="70" t="n">
        <f aca="false">D24+E24+F24+G24+H24</f>
        <v>197.88</v>
      </c>
      <c r="K24" s="71" t="n">
        <v>13360</v>
      </c>
      <c r="L24" s="72" t="n">
        <f aca="false">COUNT(D24:H24)</f>
        <v>3</v>
      </c>
      <c r="M24" s="73" t="n">
        <f aca="false">IF(ISERR(AVERAGE(D24:H24)),"",AVERAGE(D24:H24))</f>
        <v>65.96</v>
      </c>
      <c r="N24" s="73" t="n">
        <f aca="false">IF(ISERR(STDEV(D24:H24)),"",STDEV(D24:H24))</f>
        <v>0.87</v>
      </c>
      <c r="O24" s="74" t="n">
        <f aca="false">IF(ISERR(N24/M24),"",N24/M24)</f>
        <v>0.013</v>
      </c>
      <c r="P24" s="75" t="n">
        <f aca="false">MIN(I24,M24)</f>
        <v>65.96</v>
      </c>
      <c r="Q24" s="76" t="n">
        <f aca="false">P24*K24</f>
        <v>881225.6</v>
      </c>
    </row>
    <row r="25" s="29" customFormat="true" ht="33.75" hidden="false" customHeight="false" outlineLevel="0" collapsed="false">
      <c r="A25" s="67" t="n">
        <v>20</v>
      </c>
      <c r="B25" s="67"/>
      <c r="C25" s="78" t="s">
        <v>63</v>
      </c>
      <c r="D25" s="69" t="n">
        <v>178.77</v>
      </c>
      <c r="E25" s="69" t="n">
        <v>183.29</v>
      </c>
      <c r="F25" s="69" t="n">
        <v>179.68</v>
      </c>
      <c r="G25" s="76"/>
      <c r="H25" s="76"/>
      <c r="I25" s="76"/>
      <c r="J25" s="70" t="n">
        <f aca="false">D25+E25+F25+G25+H25</f>
        <v>541.74</v>
      </c>
      <c r="K25" s="71" t="n">
        <v>3060</v>
      </c>
      <c r="L25" s="72" t="n">
        <f aca="false">COUNT(D25:H25)</f>
        <v>3</v>
      </c>
      <c r="M25" s="73" t="n">
        <f aca="false">IF(ISERR(AVERAGE(D25:H25)),"",AVERAGE(D25:H25))</f>
        <v>180.58</v>
      </c>
      <c r="N25" s="73" t="n">
        <f aca="false">IF(ISERR(STDEV(D25:H25)),"",STDEV(D25:H25))</f>
        <v>2.39</v>
      </c>
      <c r="O25" s="74" t="n">
        <f aca="false">IF(ISERR(N25/M25),"",N25/M25)</f>
        <v>0.013</v>
      </c>
      <c r="P25" s="75" t="n">
        <f aca="false">MIN(I25,M25)</f>
        <v>180.58</v>
      </c>
      <c r="Q25" s="76" t="n">
        <f aca="false">P25*K25</f>
        <v>552574.8</v>
      </c>
    </row>
    <row r="26" s="29" customFormat="true" ht="33.75" hidden="false" customHeight="false" outlineLevel="0" collapsed="false">
      <c r="A26" s="67" t="n">
        <v>21</v>
      </c>
      <c r="B26" s="67"/>
      <c r="C26" s="78" t="s">
        <v>64</v>
      </c>
      <c r="D26" s="69" t="n">
        <v>178.77</v>
      </c>
      <c r="E26" s="69" t="n">
        <v>183.29</v>
      </c>
      <c r="F26" s="69" t="n">
        <v>179.68</v>
      </c>
      <c r="G26" s="76"/>
      <c r="H26" s="76"/>
      <c r="I26" s="76"/>
      <c r="J26" s="70" t="n">
        <f aca="false">D26+E26+F26+G26+H26</f>
        <v>541.74</v>
      </c>
      <c r="K26" s="71" t="n">
        <v>0</v>
      </c>
      <c r="L26" s="72" t="n">
        <f aca="false">COUNT(D26:H26)</f>
        <v>3</v>
      </c>
      <c r="M26" s="73" t="n">
        <f aca="false">IF(ISERR(AVERAGE(D26:H26)),"",AVERAGE(D26:H26))</f>
        <v>180.58</v>
      </c>
      <c r="N26" s="73" t="n">
        <f aca="false">IF(ISERR(STDEV(D26:H26)),"",STDEV(D26:H26))</f>
        <v>2.39</v>
      </c>
      <c r="O26" s="74" t="n">
        <f aca="false">IF(ISERR(N26/M26),"",N26/M26)</f>
        <v>0.013</v>
      </c>
      <c r="P26" s="75" t="n">
        <f aca="false">MIN(I26,M26)</f>
        <v>180.58</v>
      </c>
      <c r="Q26" s="76" t="n">
        <f aca="false">P26*K26</f>
        <v>0</v>
      </c>
    </row>
    <row r="27" s="29" customFormat="true" ht="18" hidden="false" customHeight="true" outlineLevel="0" collapsed="false">
      <c r="A27" s="42" t="s">
        <v>3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80"/>
      <c r="P27" s="80"/>
      <c r="Q27" s="81" t="n">
        <f aca="false">SUM(Q6:Q26)</f>
        <v>15672592.65</v>
      </c>
    </row>
    <row r="28" s="29" customFormat="true" ht="51.75" hidden="false" customHeight="true" outlineLevel="0" collapsed="false">
      <c r="A28" s="82" t="s">
        <v>6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5" hidden="false" customHeight="true" outlineLevel="0" collapsed="false">
      <c r="C30" s="43"/>
      <c r="D30" s="43"/>
      <c r="E30" s="43"/>
      <c r="F30" s="43"/>
      <c r="G30" s="43"/>
      <c r="Q30" s="28" t="n">
        <v>15674709.45</v>
      </c>
    </row>
    <row r="31" customFormat="false" ht="15" hidden="false" customHeight="false" outlineLevel="0" collapsed="false">
      <c r="D31" s="85"/>
      <c r="E31" s="85"/>
      <c r="F31" s="85"/>
      <c r="G31" s="86"/>
      <c r="H31" s="85"/>
      <c r="I31" s="86"/>
      <c r="J31" s="85"/>
      <c r="K31" s="85"/>
      <c r="Q31" s="79" t="n">
        <f aca="false">Q30-Q27</f>
        <v>2116.8</v>
      </c>
    </row>
    <row r="32" customFormat="false" ht="15" hidden="false" customHeight="false" outlineLevel="0" collapsed="false">
      <c r="D32" s="85"/>
      <c r="E32" s="85"/>
      <c r="F32" s="85"/>
      <c r="G32" s="86"/>
      <c r="H32" s="85"/>
      <c r="I32" s="86"/>
      <c r="J32" s="85"/>
      <c r="K32" s="85"/>
    </row>
    <row r="33" customFormat="false" ht="15" hidden="false" customHeight="false" outlineLevel="0" collapsed="false">
      <c r="D33" s="85"/>
      <c r="E33" s="85"/>
      <c r="F33" s="85"/>
      <c r="G33" s="86"/>
      <c r="H33" s="85"/>
      <c r="I33" s="86"/>
      <c r="J33" s="85"/>
      <c r="K33" s="85"/>
    </row>
    <row r="34" customFormat="false" ht="15" hidden="false" customHeight="false" outlineLevel="0" collapsed="false">
      <c r="D34" s="85"/>
      <c r="E34" s="85"/>
      <c r="F34" s="85"/>
      <c r="G34" s="86"/>
      <c r="H34" s="85"/>
      <c r="I34" s="86"/>
      <c r="J34" s="85"/>
      <c r="K34" s="85"/>
    </row>
    <row r="35" customFormat="false" ht="15" hidden="false" customHeight="false" outlineLevel="0" collapsed="false">
      <c r="D35" s="85"/>
      <c r="E35" s="85"/>
      <c r="F35" s="85"/>
      <c r="G35" s="86"/>
      <c r="H35" s="85"/>
      <c r="I35" s="86"/>
      <c r="J35" s="85"/>
      <c r="K35" s="85"/>
    </row>
    <row r="36" customFormat="false" ht="15" hidden="false" customHeight="false" outlineLevel="0" collapsed="false">
      <c r="D36" s="85"/>
      <c r="E36" s="85"/>
      <c r="F36" s="85"/>
      <c r="G36" s="86"/>
      <c r="H36" s="85"/>
      <c r="I36" s="86"/>
      <c r="J36" s="85"/>
      <c r="K36" s="85"/>
    </row>
  </sheetData>
  <mergeCells count="21">
    <mergeCell ref="M1:Q1"/>
    <mergeCell ref="A2:Q2"/>
    <mergeCell ref="A3:A4"/>
    <mergeCell ref="C3:C4"/>
    <mergeCell ref="D3:H3"/>
    <mergeCell ref="I3:I4"/>
    <mergeCell ref="J3:J4"/>
    <mergeCell ref="K3:K4"/>
    <mergeCell ref="L3:L4"/>
    <mergeCell ref="M3:O3"/>
    <mergeCell ref="P3:P4"/>
    <mergeCell ref="T4:T8"/>
    <mergeCell ref="S5:S8"/>
    <mergeCell ref="B6:B12"/>
    <mergeCell ref="B13:B19"/>
    <mergeCell ref="B20:B26"/>
    <mergeCell ref="A27:N27"/>
    <mergeCell ref="O27:P27"/>
    <mergeCell ref="A28:Q28"/>
    <mergeCell ref="A29:Q29"/>
    <mergeCell ref="C30:G30"/>
  </mergeCells>
  <conditionalFormatting sqref="O6:O26">
    <cfRule type="cellIs" priority="2" operator="greaterThanOrEqual" aboveAverage="0" equalAverage="0" bottom="0" percent="0" rank="0" text="" dxfId="21">
      <formula>0.33</formula>
    </cfRule>
    <cfRule type="cellIs" priority="3" operator="greaterThanOrEqual" aboveAverage="0" equalAverage="0" bottom="0" percent="0" rank="0" text="" dxfId="22">
      <formula>0.33</formula>
    </cfRule>
    <cfRule type="cellIs" priority="4" operator="between" aboveAverage="0" equalAverage="0" bottom="0" percent="0" rank="0" text="" dxfId="23">
      <formula>33</formula>
      <formula>10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9.13"/>
    <col collapsed="false" customWidth="true" hidden="false" outlineLevel="0" max="3" min="3" style="28" width="46.7"/>
    <col collapsed="false" customWidth="true" hidden="false" outlineLevel="0" max="4" min="4" style="86" width="11.42"/>
    <col collapsed="false" customWidth="true" hidden="false" outlineLevel="0" max="5" min="5" style="86" width="10.99"/>
    <col collapsed="false" customWidth="true" hidden="false" outlineLevel="0" max="6" min="6" style="86" width="11.56"/>
    <col collapsed="false" customWidth="true" hidden="false" outlineLevel="0" max="7" min="7" style="28" width="8.28"/>
    <col collapsed="false" customWidth="true" hidden="false" outlineLevel="0" max="8" min="8" style="28" width="8.56"/>
    <col collapsed="false" customWidth="true" hidden="true" outlineLevel="0" max="9" min="9" style="28" width="9.28"/>
    <col collapsed="false" customWidth="true" hidden="false" outlineLevel="0" max="10" min="10" style="28" width="9.28"/>
    <col collapsed="false" customWidth="true" hidden="false" outlineLevel="0" max="11" min="11" style="28" width="10.41"/>
    <col collapsed="false" customWidth="true" hidden="false" outlineLevel="0" max="12" min="12" style="28" width="9.85"/>
    <col collapsed="false" customWidth="true" hidden="false" outlineLevel="0" max="13" min="13" style="28" width="11.56"/>
    <col collapsed="false" customWidth="true" hidden="false" outlineLevel="0" max="14" min="14" style="28" width="14.14"/>
    <col collapsed="false" customWidth="true" hidden="false" outlineLevel="0" max="16" min="15" style="28" width="10.85"/>
    <col collapsed="false" customWidth="true" hidden="false" outlineLevel="0" max="17" min="17" style="28" width="17.56"/>
    <col collapsed="false" customWidth="true" hidden="false" outlineLevel="0" max="18" min="18" style="29" width="1.41"/>
    <col collapsed="false" customWidth="true" hidden="true" outlineLevel="0" max="19" min="19" style="28" width="48.56"/>
    <col collapsed="false" customWidth="true" hidden="true" outlineLevel="0" max="20" min="20" style="28" width="12.14"/>
    <col collapsed="false" customWidth="false" hidden="false" outlineLevel="0" max="257" min="21" style="28" width="9.14"/>
  </cols>
  <sheetData>
    <row r="1" customFormat="false" ht="15" hidden="false" customHeight="true" outlineLevel="0" collapsed="false">
      <c r="M1" s="46" t="s">
        <v>93</v>
      </c>
      <c r="N1" s="46"/>
      <c r="O1" s="46"/>
      <c r="P1" s="46"/>
      <c r="Q1" s="46"/>
    </row>
    <row r="2" customFormat="false" ht="50.25" hidden="false" customHeight="tru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55" customFormat="true" ht="25.5" hidden="false" customHeight="true" outlineLevel="0" collapsed="false">
      <c r="A3" s="47" t="s">
        <v>24</v>
      </c>
      <c r="B3" s="47"/>
      <c r="C3" s="48" t="s">
        <v>25</v>
      </c>
      <c r="D3" s="49" t="s">
        <v>34</v>
      </c>
      <c r="E3" s="49"/>
      <c r="F3" s="49"/>
      <c r="G3" s="49"/>
      <c r="H3" s="49"/>
      <c r="I3" s="49" t="s">
        <v>35</v>
      </c>
      <c r="J3" s="33"/>
      <c r="K3" s="49" t="s">
        <v>36</v>
      </c>
      <c r="L3" s="50" t="s">
        <v>37</v>
      </c>
      <c r="M3" s="51" t="s">
        <v>38</v>
      </c>
      <c r="N3" s="51"/>
      <c r="O3" s="51"/>
      <c r="P3" s="52" t="s">
        <v>39</v>
      </c>
      <c r="Q3" s="53" t="s">
        <v>40</v>
      </c>
      <c r="R3" s="54"/>
      <c r="S3" s="54"/>
    </row>
    <row r="4" s="55" customFormat="true" ht="89.25" hidden="false" customHeight="false" outlineLevel="0" collapsed="false">
      <c r="A4" s="47"/>
      <c r="B4" s="56"/>
      <c r="C4" s="48"/>
      <c r="D4" s="91" t="s">
        <v>69</v>
      </c>
      <c r="E4" s="91" t="s">
        <v>70</v>
      </c>
      <c r="F4" s="91" t="s">
        <v>71</v>
      </c>
      <c r="G4" s="57" t="s">
        <v>44</v>
      </c>
      <c r="H4" s="57" t="s">
        <v>45</v>
      </c>
      <c r="I4" s="49"/>
      <c r="J4" s="33"/>
      <c r="K4" s="49"/>
      <c r="L4" s="49"/>
      <c r="M4" s="58" t="s">
        <v>46</v>
      </c>
      <c r="N4" s="59" t="s">
        <v>47</v>
      </c>
      <c r="O4" s="60" t="s">
        <v>48</v>
      </c>
      <c r="P4" s="52"/>
      <c r="Q4" s="61"/>
      <c r="R4" s="54"/>
      <c r="S4" s="62" t="s">
        <v>49</v>
      </c>
      <c r="T4" s="63" t="s">
        <v>50</v>
      </c>
    </row>
    <row r="5" s="29" customFormat="true" ht="27" hidden="false" customHeight="true" outlineLevel="0" collapsed="false">
      <c r="A5" s="35" t="n">
        <v>1</v>
      </c>
      <c r="B5" s="35"/>
      <c r="C5" s="35" t="n">
        <v>2</v>
      </c>
      <c r="D5" s="64" t="n">
        <v>3</v>
      </c>
      <c r="E5" s="64" t="n">
        <v>4</v>
      </c>
      <c r="F5" s="64" t="n">
        <v>5</v>
      </c>
      <c r="G5" s="35" t="n">
        <v>6</v>
      </c>
      <c r="H5" s="35" t="n">
        <v>7</v>
      </c>
      <c r="I5" s="35" t="n">
        <v>8</v>
      </c>
      <c r="J5" s="35" t="s">
        <v>51</v>
      </c>
      <c r="K5" s="64" t="n">
        <v>10</v>
      </c>
      <c r="L5" s="64" t="s">
        <v>52</v>
      </c>
      <c r="M5" s="64" t="s">
        <v>53</v>
      </c>
      <c r="N5" s="64" t="n">
        <v>13</v>
      </c>
      <c r="O5" s="64" t="n">
        <v>14</v>
      </c>
      <c r="P5" s="64" t="s">
        <v>54</v>
      </c>
      <c r="Q5" s="35" t="s">
        <v>55</v>
      </c>
      <c r="R5" s="65"/>
      <c r="S5" s="66" t="s">
        <v>56</v>
      </c>
      <c r="T5" s="63"/>
    </row>
    <row r="6" s="89" customFormat="true" ht="25.5" hidden="false" customHeight="true" outlineLevel="0" collapsed="false">
      <c r="A6" s="68" t="n">
        <v>1</v>
      </c>
      <c r="B6" s="67" t="s">
        <v>94</v>
      </c>
      <c r="C6" s="68" t="s">
        <v>58</v>
      </c>
      <c r="D6" s="92" t="n">
        <v>363.72</v>
      </c>
      <c r="E6" s="92" t="n">
        <v>372.9</v>
      </c>
      <c r="F6" s="92" t="n">
        <v>365.55</v>
      </c>
      <c r="G6" s="90"/>
      <c r="H6" s="90"/>
      <c r="I6" s="90"/>
      <c r="J6" s="70" t="n">
        <f aca="false">D6+E6+F6+G6+H6</f>
        <v>1102.17</v>
      </c>
      <c r="K6" s="71" t="n">
        <v>0</v>
      </c>
      <c r="L6" s="72" t="n">
        <f aca="false">COUNT(D6:H6)</f>
        <v>3</v>
      </c>
      <c r="M6" s="73" t="n">
        <f aca="false">IF(ISERR(AVERAGE(D6:H6)),"",AVERAGE(D6:H6))</f>
        <v>367.39</v>
      </c>
      <c r="N6" s="73" t="n">
        <f aca="false">IF(ISERR(STDEV(D6:H6)),"",STDEV(D6:H6))</f>
        <v>4.86</v>
      </c>
      <c r="O6" s="74" t="n">
        <f aca="false">IF(ISERR(N6/M6),"",N6/M6)</f>
        <v>0.013</v>
      </c>
      <c r="P6" s="75" t="n">
        <f aca="false">MIN(I6,M6)</f>
        <v>367.39</v>
      </c>
      <c r="Q6" s="76" t="n">
        <f aca="false">P6*K6</f>
        <v>0</v>
      </c>
      <c r="R6" s="65"/>
      <c r="S6" s="66"/>
      <c r="T6" s="63"/>
    </row>
    <row r="7" s="29" customFormat="true" ht="34.5" hidden="false" customHeight="true" outlineLevel="0" collapsed="false">
      <c r="A7" s="67" t="n">
        <v>2</v>
      </c>
      <c r="B7" s="67"/>
      <c r="C7" s="78" t="s">
        <v>59</v>
      </c>
      <c r="D7" s="92" t="n">
        <v>165.33</v>
      </c>
      <c r="E7" s="92" t="n">
        <v>169.51</v>
      </c>
      <c r="F7" s="92" t="n">
        <v>166.17</v>
      </c>
      <c r="G7" s="76"/>
      <c r="H7" s="76"/>
      <c r="I7" s="76"/>
      <c r="J7" s="70" t="n">
        <f aca="false">D7+E7+F7+G7+H7</f>
        <v>501.01</v>
      </c>
      <c r="K7" s="71" t="n">
        <v>4736</v>
      </c>
      <c r="L7" s="72" t="n">
        <f aca="false">COUNT(D7:H7)</f>
        <v>3</v>
      </c>
      <c r="M7" s="73" t="n">
        <f aca="false">IF(ISERR(AVERAGE(D7:H7)),"",AVERAGE(D7:H7))</f>
        <v>167</v>
      </c>
      <c r="N7" s="73" t="n">
        <f aca="false">IF(ISERR(STDEV(D7:H7)),"",STDEV(D7:H7))</f>
        <v>2.21</v>
      </c>
      <c r="O7" s="74" t="n">
        <f aca="false">IF(ISERR(N7/M7),"",N7/M7)</f>
        <v>0.013</v>
      </c>
      <c r="P7" s="75" t="n">
        <f aca="false">MIN(I7,M7)</f>
        <v>167</v>
      </c>
      <c r="Q7" s="76" t="n">
        <f aca="false">P7*K7</f>
        <v>790912</v>
      </c>
      <c r="R7" s="65"/>
      <c r="S7" s="66"/>
      <c r="T7" s="63"/>
    </row>
    <row r="8" s="29" customFormat="true" ht="33.75" hidden="false" customHeight="false" outlineLevel="0" collapsed="false">
      <c r="A8" s="67" t="n">
        <v>3</v>
      </c>
      <c r="B8" s="67"/>
      <c r="C8" s="78" t="s">
        <v>60</v>
      </c>
      <c r="D8" s="92" t="n">
        <v>165.33</v>
      </c>
      <c r="E8" s="92" t="n">
        <v>169.51</v>
      </c>
      <c r="F8" s="92" t="n">
        <v>166.17</v>
      </c>
      <c r="G8" s="76"/>
      <c r="H8" s="76"/>
      <c r="I8" s="76"/>
      <c r="J8" s="70" t="n">
        <f aca="false">D8+E8+F8+G8+H8</f>
        <v>501.01</v>
      </c>
      <c r="K8" s="71" t="n">
        <v>0</v>
      </c>
      <c r="L8" s="72" t="n">
        <f aca="false">COUNT(D8:H8)</f>
        <v>3</v>
      </c>
      <c r="M8" s="73" t="n">
        <f aca="false">IF(ISERR(AVERAGE(D8:H8)),"",AVERAGE(D8:H8))</f>
        <v>167</v>
      </c>
      <c r="N8" s="73" t="n">
        <f aca="false">IF(ISERR(STDEV(D8:H8)),"",STDEV(D8:H8))</f>
        <v>2.21</v>
      </c>
      <c r="O8" s="74" t="n">
        <f aca="false">IF(ISERR(N8/M8),"",N8/M8)</f>
        <v>0.013</v>
      </c>
      <c r="P8" s="75" t="n">
        <f aca="false">MIN(I8,M8)</f>
        <v>167</v>
      </c>
      <c r="Q8" s="76" t="n">
        <f aca="false">P8*K8</f>
        <v>0</v>
      </c>
      <c r="R8" s="65"/>
      <c r="S8" s="66"/>
      <c r="T8" s="63"/>
    </row>
    <row r="9" s="29" customFormat="true" ht="56.25" hidden="false" customHeight="false" outlineLevel="0" collapsed="false">
      <c r="A9" s="36" t="n">
        <v>4</v>
      </c>
      <c r="B9" s="67"/>
      <c r="C9" s="78" t="s">
        <v>61</v>
      </c>
      <c r="D9" s="92" t="n">
        <v>165.33</v>
      </c>
      <c r="E9" s="92" t="n">
        <v>169.51</v>
      </c>
      <c r="F9" s="92" t="n">
        <v>166.17</v>
      </c>
      <c r="G9" s="76"/>
      <c r="H9" s="76"/>
      <c r="I9" s="76"/>
      <c r="J9" s="70" t="n">
        <f aca="false">D9+E9+F9+G9+H9</f>
        <v>501.01</v>
      </c>
      <c r="K9" s="71" t="n">
        <v>56</v>
      </c>
      <c r="L9" s="72" t="n">
        <f aca="false">COUNT(D9:H9)</f>
        <v>3</v>
      </c>
      <c r="M9" s="73" t="n">
        <f aca="false">IF(ISERR(AVERAGE(D9:H9)),"",AVERAGE(D9:H9))</f>
        <v>167</v>
      </c>
      <c r="N9" s="73" t="n">
        <f aca="false">IF(ISERR(STDEV(D9:H9)),"",STDEV(D9:H9))</f>
        <v>2.21</v>
      </c>
      <c r="O9" s="74" t="n">
        <f aca="false">IF(ISERR(N9/M9),"",N9/M9)</f>
        <v>0.013</v>
      </c>
      <c r="P9" s="75" t="n">
        <f aca="false">MIN(I9,M9)</f>
        <v>167</v>
      </c>
      <c r="Q9" s="76" t="n">
        <f aca="false">P9*K9</f>
        <v>9352</v>
      </c>
    </row>
    <row r="10" s="29" customFormat="true" ht="33.75" hidden="false" customHeight="false" outlineLevel="0" collapsed="false">
      <c r="A10" s="67" t="n">
        <v>5</v>
      </c>
      <c r="B10" s="67"/>
      <c r="C10" s="78" t="s">
        <v>62</v>
      </c>
      <c r="D10" s="92" t="n">
        <v>60.39</v>
      </c>
      <c r="E10" s="92" t="n">
        <v>61.92</v>
      </c>
      <c r="F10" s="92" t="n">
        <v>60.7</v>
      </c>
      <c r="G10" s="76"/>
      <c r="H10" s="76"/>
      <c r="I10" s="76"/>
      <c r="J10" s="70" t="n">
        <f aca="false">D10+E10+F10+G10+H10</f>
        <v>183.01</v>
      </c>
      <c r="K10" s="71" t="n">
        <v>18774</v>
      </c>
      <c r="L10" s="72" t="n">
        <f aca="false">COUNT(D10:H10)</f>
        <v>3</v>
      </c>
      <c r="M10" s="73" t="n">
        <f aca="false">IF(ISERR(AVERAGE(D10:H10)),"",AVERAGE(D10:H10))</f>
        <v>61</v>
      </c>
      <c r="N10" s="73" t="n">
        <f aca="false">IF(ISERR(STDEV(D10:H10)),"",STDEV(D10:H10))</f>
        <v>0.81</v>
      </c>
      <c r="O10" s="74" t="n">
        <f aca="false">IF(ISERR(N10/M10),"",N10/M10)</f>
        <v>0.013</v>
      </c>
      <c r="P10" s="75" t="n">
        <f aca="false">MIN(I10,M10)</f>
        <v>61</v>
      </c>
      <c r="Q10" s="76" t="n">
        <f aca="false">P10*K10</f>
        <v>1145214</v>
      </c>
    </row>
    <row r="11" s="29" customFormat="true" ht="33.75" hidden="false" customHeight="false" outlineLevel="0" collapsed="false">
      <c r="A11" s="67" t="n">
        <v>6</v>
      </c>
      <c r="B11" s="67"/>
      <c r="C11" s="78" t="s">
        <v>63</v>
      </c>
      <c r="D11" s="92" t="n">
        <v>165.33</v>
      </c>
      <c r="E11" s="92" t="n">
        <v>169.51</v>
      </c>
      <c r="F11" s="92" t="n">
        <v>166.17</v>
      </c>
      <c r="G11" s="76"/>
      <c r="H11" s="76"/>
      <c r="I11" s="76"/>
      <c r="J11" s="70" t="n">
        <f aca="false">D11+E11+F11+G11+H11</f>
        <v>501.01</v>
      </c>
      <c r="K11" s="71" t="n">
        <v>5270</v>
      </c>
      <c r="L11" s="72" t="n">
        <f aca="false">COUNT(D11:H11)</f>
        <v>3</v>
      </c>
      <c r="M11" s="73" t="n">
        <f aca="false">IF(ISERR(AVERAGE(D11:H11)),"",AVERAGE(D11:H11))</f>
        <v>167</v>
      </c>
      <c r="N11" s="73" t="n">
        <f aca="false">IF(ISERR(STDEV(D11:H11)),"",STDEV(D11:H11))</f>
        <v>2.21</v>
      </c>
      <c r="O11" s="74" t="n">
        <f aca="false">IF(ISERR(N11/M11),"",N11/M11)</f>
        <v>0.013</v>
      </c>
      <c r="P11" s="75" t="n">
        <f aca="false">MIN(I11,M11)</f>
        <v>167</v>
      </c>
      <c r="Q11" s="76" t="n">
        <f aca="false">P11*K11</f>
        <v>880090</v>
      </c>
    </row>
    <row r="12" s="29" customFormat="true" ht="33.75" hidden="false" customHeight="false" outlineLevel="0" collapsed="false">
      <c r="A12" s="36" t="n">
        <v>7</v>
      </c>
      <c r="B12" s="67"/>
      <c r="C12" s="78" t="s">
        <v>64</v>
      </c>
      <c r="D12" s="92" t="n">
        <v>165.33</v>
      </c>
      <c r="E12" s="92" t="n">
        <v>169.51</v>
      </c>
      <c r="F12" s="92" t="n">
        <v>166.17</v>
      </c>
      <c r="G12" s="76"/>
      <c r="H12" s="76"/>
      <c r="I12" s="76"/>
      <c r="J12" s="70" t="n">
        <f aca="false">D12+E12+F12+G12+H12</f>
        <v>501.01</v>
      </c>
      <c r="K12" s="71" t="n">
        <v>0</v>
      </c>
      <c r="L12" s="72" t="n">
        <f aca="false">COUNT(D12:H12)</f>
        <v>3</v>
      </c>
      <c r="M12" s="73" t="n">
        <f aca="false">IF(ISERR(AVERAGE(D12:H12)),"",AVERAGE(D12:H12))</f>
        <v>167</v>
      </c>
      <c r="N12" s="73" t="n">
        <f aca="false">IF(ISERR(STDEV(D12:H12)),"",STDEV(D12:H12))</f>
        <v>2.21</v>
      </c>
      <c r="O12" s="74" t="n">
        <f aca="false">IF(ISERR(N12/M12),"",N12/M12)</f>
        <v>0.013</v>
      </c>
      <c r="P12" s="75" t="n">
        <f aca="false">MIN(I12,M12)</f>
        <v>167</v>
      </c>
      <c r="Q12" s="76" t="n">
        <f aca="false">P12*K12</f>
        <v>0</v>
      </c>
    </row>
    <row r="13" s="29" customFormat="true" ht="25.5" hidden="false" customHeight="true" outlineLevel="0" collapsed="false">
      <c r="A13" s="67" t="n">
        <v>8</v>
      </c>
      <c r="B13" s="67" t="s">
        <v>95</v>
      </c>
      <c r="C13" s="68" t="s">
        <v>58</v>
      </c>
      <c r="D13" s="92" t="n">
        <v>371.63</v>
      </c>
      <c r="E13" s="92" t="n">
        <v>381.01</v>
      </c>
      <c r="F13" s="92" t="n">
        <v>373.5</v>
      </c>
      <c r="G13" s="76"/>
      <c r="H13" s="76"/>
      <c r="I13" s="76"/>
      <c r="J13" s="70" t="n">
        <f aca="false">D13+E13+F13+G13+H13</f>
        <v>1126.14</v>
      </c>
      <c r="K13" s="71" t="n">
        <v>0</v>
      </c>
      <c r="L13" s="72"/>
      <c r="M13" s="73" t="n">
        <f aca="false">IF(ISERR(AVERAGE(D13:H13)),"",AVERAGE(D13:H13))</f>
        <v>375.38</v>
      </c>
      <c r="N13" s="73" t="n">
        <f aca="false">IF(ISERR(STDEV(D13:H13)),"",STDEV(D13:H13))</f>
        <v>4.96</v>
      </c>
      <c r="O13" s="74" t="n">
        <f aca="false">IF(ISERR(N13/M13),"",N13/M13)</f>
        <v>0.013</v>
      </c>
      <c r="P13" s="75" t="n">
        <f aca="false">MIN(I13,M13)</f>
        <v>375.38</v>
      </c>
      <c r="Q13" s="76" t="n">
        <f aca="false">P13*K13</f>
        <v>0</v>
      </c>
    </row>
    <row r="14" s="29" customFormat="true" ht="34.5" hidden="false" customHeight="true" outlineLevel="0" collapsed="false">
      <c r="A14" s="67" t="n">
        <v>9</v>
      </c>
      <c r="B14" s="67"/>
      <c r="C14" s="78" t="s">
        <v>59</v>
      </c>
      <c r="D14" s="92" t="n">
        <v>171.77</v>
      </c>
      <c r="E14" s="92" t="n">
        <v>176.1</v>
      </c>
      <c r="F14" s="92" t="n">
        <v>172.63</v>
      </c>
      <c r="G14" s="76"/>
      <c r="H14" s="76"/>
      <c r="I14" s="76"/>
      <c r="J14" s="70" t="n">
        <f aca="false">D14+E14+F14+G14+H14</f>
        <v>520.5</v>
      </c>
      <c r="K14" s="71" t="n">
        <v>9472</v>
      </c>
      <c r="L14" s="72" t="n">
        <f aca="false">COUNT(D14:H14)</f>
        <v>3</v>
      </c>
      <c r="M14" s="73" t="n">
        <f aca="false">IF(ISERR(AVERAGE(D14:H14)),"",AVERAGE(D14:H14))</f>
        <v>173.5</v>
      </c>
      <c r="N14" s="73" t="n">
        <f aca="false">IF(ISERR(STDEV(D14:H14)),"",STDEV(D14:H14))</f>
        <v>2.29</v>
      </c>
      <c r="O14" s="74" t="n">
        <f aca="false">IF(ISERR(N14/M14),"",N14/M14)</f>
        <v>0.013</v>
      </c>
      <c r="P14" s="75" t="n">
        <f aca="false">MIN(I14,M14)</f>
        <v>173.5</v>
      </c>
      <c r="Q14" s="76" t="n">
        <f aca="false">P14*K14</f>
        <v>1643392</v>
      </c>
    </row>
    <row r="15" s="29" customFormat="true" ht="33.75" hidden="false" customHeight="false" outlineLevel="0" collapsed="false">
      <c r="A15" s="36" t="n">
        <v>10</v>
      </c>
      <c r="B15" s="67"/>
      <c r="C15" s="78" t="s">
        <v>60</v>
      </c>
      <c r="D15" s="92" t="n">
        <v>171.77</v>
      </c>
      <c r="E15" s="92" t="n">
        <v>176.1</v>
      </c>
      <c r="F15" s="92" t="n">
        <v>172.63</v>
      </c>
      <c r="G15" s="76"/>
      <c r="H15" s="76"/>
      <c r="I15" s="76"/>
      <c r="J15" s="70" t="n">
        <f aca="false">D15+E15+F15+G15+H15</f>
        <v>520.5</v>
      </c>
      <c r="K15" s="71" t="n">
        <v>0</v>
      </c>
      <c r="L15" s="72" t="n">
        <f aca="false">COUNT(D15:H15)</f>
        <v>3</v>
      </c>
      <c r="M15" s="73" t="n">
        <f aca="false">IF(ISERR(AVERAGE(D15:H15)),"",AVERAGE(D15:H15))</f>
        <v>173.5</v>
      </c>
      <c r="N15" s="73" t="n">
        <f aca="false">IF(ISERR(STDEV(D15:H15)),"",STDEV(D15:H15))</f>
        <v>2.29</v>
      </c>
      <c r="O15" s="74" t="n">
        <f aca="false">IF(ISERR(N15/M15),"",N15/M15)</f>
        <v>0.013</v>
      </c>
      <c r="P15" s="75" t="n">
        <f aca="false">MIN(I15,M15)</f>
        <v>173.5</v>
      </c>
      <c r="Q15" s="76" t="n">
        <f aca="false">P15*K15</f>
        <v>0</v>
      </c>
    </row>
    <row r="16" s="29" customFormat="true" ht="56.25" hidden="false" customHeight="false" outlineLevel="0" collapsed="false">
      <c r="A16" s="67" t="n">
        <v>11</v>
      </c>
      <c r="B16" s="67"/>
      <c r="C16" s="78" t="s">
        <v>61</v>
      </c>
      <c r="D16" s="92" t="n">
        <v>171.77</v>
      </c>
      <c r="E16" s="92" t="n">
        <v>176.1</v>
      </c>
      <c r="F16" s="92" t="n">
        <v>172.63</v>
      </c>
      <c r="G16" s="76"/>
      <c r="H16" s="76"/>
      <c r="I16" s="76"/>
      <c r="J16" s="70" t="n">
        <f aca="false">D16+E16+F16+G16+H16</f>
        <v>520.5</v>
      </c>
      <c r="K16" s="71" t="n">
        <v>0</v>
      </c>
      <c r="L16" s="72" t="n">
        <f aca="false">COUNT(D16:H16)</f>
        <v>3</v>
      </c>
      <c r="M16" s="73" t="n">
        <f aca="false">IF(ISERR(AVERAGE(D16:H16)),"",AVERAGE(D16:H16))</f>
        <v>173.5</v>
      </c>
      <c r="N16" s="73" t="n">
        <f aca="false">IF(ISERR(STDEV(D16:H16)),"",STDEV(D16:H16))</f>
        <v>2.29</v>
      </c>
      <c r="O16" s="74" t="n">
        <f aca="false">IF(ISERR(N16/M16),"",N16/M16)</f>
        <v>0.013</v>
      </c>
      <c r="P16" s="75" t="n">
        <f aca="false">MIN(I16,M16)</f>
        <v>173.5</v>
      </c>
      <c r="Q16" s="76" t="n">
        <f aca="false">P16*K16</f>
        <v>0</v>
      </c>
    </row>
    <row r="17" s="29" customFormat="true" ht="33.75" hidden="false" customHeight="false" outlineLevel="0" collapsed="false">
      <c r="A17" s="67" t="n">
        <v>12</v>
      </c>
      <c r="B17" s="67"/>
      <c r="C17" s="78" t="s">
        <v>62</v>
      </c>
      <c r="D17" s="92" t="n">
        <v>62.74</v>
      </c>
      <c r="E17" s="92" t="n">
        <v>64.32</v>
      </c>
      <c r="F17" s="92" t="n">
        <v>63.05</v>
      </c>
      <c r="G17" s="76"/>
      <c r="H17" s="76"/>
      <c r="I17" s="76"/>
      <c r="J17" s="70" t="n">
        <f aca="false">D17+E17+F17+G17+H17</f>
        <v>190.11</v>
      </c>
      <c r="K17" s="71" t="n">
        <v>35164</v>
      </c>
      <c r="L17" s="72" t="n">
        <f aca="false">COUNT(D17:H17)</f>
        <v>3</v>
      </c>
      <c r="M17" s="73" t="n">
        <f aca="false">IF(ISERR(AVERAGE(D17:H17)),"",AVERAGE(D17:H17))</f>
        <v>63.37</v>
      </c>
      <c r="N17" s="73" t="n">
        <f aca="false">IF(ISERR(STDEV(D17:H17)),"",STDEV(D17:H17))</f>
        <v>0.84</v>
      </c>
      <c r="O17" s="74" t="n">
        <f aca="false">IF(ISERR(N17/M17),"",N17/M17)</f>
        <v>0.013</v>
      </c>
      <c r="P17" s="75" t="n">
        <f aca="false">MIN(I17,M17)</f>
        <v>63.37</v>
      </c>
      <c r="Q17" s="76" t="n">
        <f aca="false">P17*K17</f>
        <v>2228342.68</v>
      </c>
    </row>
    <row r="18" s="29" customFormat="true" ht="33.75" hidden="false" customHeight="false" outlineLevel="0" collapsed="false">
      <c r="A18" s="36" t="n">
        <v>13</v>
      </c>
      <c r="B18" s="67"/>
      <c r="C18" s="78" t="s">
        <v>63</v>
      </c>
      <c r="D18" s="92" t="n">
        <v>171.77</v>
      </c>
      <c r="E18" s="92" t="n">
        <v>176.1</v>
      </c>
      <c r="F18" s="92" t="n">
        <v>172.63</v>
      </c>
      <c r="G18" s="76"/>
      <c r="H18" s="76"/>
      <c r="I18" s="76"/>
      <c r="J18" s="70" t="n">
        <f aca="false">D18+E18+F18+G18+H18</f>
        <v>520.5</v>
      </c>
      <c r="K18" s="71" t="n">
        <v>10234</v>
      </c>
      <c r="L18" s="72" t="n">
        <f aca="false">COUNT(D18:H18)</f>
        <v>3</v>
      </c>
      <c r="M18" s="73" t="n">
        <f aca="false">IF(ISERR(AVERAGE(D18:H18)),"",AVERAGE(D18:H18))</f>
        <v>173.5</v>
      </c>
      <c r="N18" s="73" t="n">
        <f aca="false">IF(ISERR(STDEV(D18:H18)),"",STDEV(D18:H18))</f>
        <v>2.29</v>
      </c>
      <c r="O18" s="74" t="n">
        <f aca="false">IF(ISERR(N18/M18),"",N18/M18)</f>
        <v>0.013</v>
      </c>
      <c r="P18" s="75" t="n">
        <f aca="false">MIN(I18,M18)</f>
        <v>173.5</v>
      </c>
      <c r="Q18" s="76" t="n">
        <f aca="false">P18*K18</f>
        <v>1775599</v>
      </c>
    </row>
    <row r="19" s="29" customFormat="true" ht="33.75" hidden="false" customHeight="false" outlineLevel="0" collapsed="false">
      <c r="A19" s="67" t="n">
        <v>14</v>
      </c>
      <c r="B19" s="67"/>
      <c r="C19" s="78" t="s">
        <v>64</v>
      </c>
      <c r="D19" s="92" t="n">
        <v>171.77</v>
      </c>
      <c r="E19" s="92" t="n">
        <v>176.1</v>
      </c>
      <c r="F19" s="92" t="n">
        <v>172.63</v>
      </c>
      <c r="G19" s="76"/>
      <c r="H19" s="76"/>
      <c r="I19" s="76"/>
      <c r="J19" s="70" t="n">
        <f aca="false">D19+E19+F19+G19+H19</f>
        <v>520.5</v>
      </c>
      <c r="K19" s="71" t="n">
        <v>0</v>
      </c>
      <c r="L19" s="72" t="n">
        <f aca="false">COUNT(D19:H19)</f>
        <v>3</v>
      </c>
      <c r="M19" s="73" t="n">
        <f aca="false">IF(ISERR(AVERAGE(D19:H19)),"",AVERAGE(D19:H19))</f>
        <v>173.5</v>
      </c>
      <c r="N19" s="73" t="n">
        <f aca="false">IF(ISERR(STDEV(D19:H19)),"",STDEV(D19:H19))</f>
        <v>2.29</v>
      </c>
      <c r="O19" s="74" t="n">
        <f aca="false">IF(ISERR(N19/M19),"",N19/M19)</f>
        <v>0.013</v>
      </c>
      <c r="P19" s="75" t="n">
        <f aca="false">MIN(I19,M19)</f>
        <v>173.5</v>
      </c>
      <c r="Q19" s="76" t="n">
        <f aca="false">P19*K19</f>
        <v>0</v>
      </c>
    </row>
    <row r="20" s="29" customFormat="true" ht="25.5" hidden="false" customHeight="true" outlineLevel="0" collapsed="false">
      <c r="A20" s="67" t="n">
        <v>15</v>
      </c>
      <c r="B20" s="67" t="s">
        <v>96</v>
      </c>
      <c r="C20" s="68" t="s">
        <v>58</v>
      </c>
      <c r="D20" s="92" t="n">
        <v>386.5</v>
      </c>
      <c r="E20" s="92" t="n">
        <v>396.26</v>
      </c>
      <c r="F20" s="92" t="n">
        <v>388.45</v>
      </c>
      <c r="G20" s="76"/>
      <c r="H20" s="76"/>
      <c r="I20" s="76"/>
      <c r="J20" s="70" t="n">
        <f aca="false">D20+E20+F20+G20+H20</f>
        <v>1171.21</v>
      </c>
      <c r="K20" s="71" t="n">
        <v>0</v>
      </c>
      <c r="L20" s="72"/>
      <c r="M20" s="73" t="n">
        <f aca="false">IF(ISERR(AVERAGE(D20:H20)),"",AVERAGE(D20:H20))</f>
        <v>390.4</v>
      </c>
      <c r="N20" s="73" t="n">
        <f aca="false">IF(ISERR(STDEV(D20:H20)),"",STDEV(D20:H20))</f>
        <v>5.16</v>
      </c>
      <c r="O20" s="74" t="n">
        <f aca="false">IF(ISERR(N20/M20),"",N20/M20)</f>
        <v>0.013</v>
      </c>
      <c r="P20" s="75" t="n">
        <f aca="false">MIN(I20,M20)</f>
        <v>390.4</v>
      </c>
      <c r="Q20" s="76" t="n">
        <f aca="false">P20*K20</f>
        <v>0</v>
      </c>
    </row>
    <row r="21" s="29" customFormat="true" ht="34.5" hidden="false" customHeight="true" outlineLevel="0" collapsed="false">
      <c r="A21" s="36" t="n">
        <v>16</v>
      </c>
      <c r="B21" s="67"/>
      <c r="C21" s="78" t="s">
        <v>59</v>
      </c>
      <c r="D21" s="92" t="n">
        <v>178.77</v>
      </c>
      <c r="E21" s="92" t="n">
        <v>183.29</v>
      </c>
      <c r="F21" s="92" t="n">
        <v>179.68</v>
      </c>
      <c r="G21" s="76"/>
      <c r="H21" s="76"/>
      <c r="I21" s="76"/>
      <c r="J21" s="70" t="n">
        <f aca="false">D21+E21+F21+G21+H21</f>
        <v>541.74</v>
      </c>
      <c r="K21" s="71" t="n">
        <v>5920</v>
      </c>
      <c r="L21" s="72" t="n">
        <f aca="false">COUNT(D21:H21)</f>
        <v>3</v>
      </c>
      <c r="M21" s="73" t="n">
        <f aca="false">IF(ISERR(AVERAGE(D21:H21)),"",AVERAGE(D21:H21))</f>
        <v>180.58</v>
      </c>
      <c r="N21" s="73" t="n">
        <f aca="false">IF(ISERR(STDEV(D21:H21)),"",STDEV(D21:H21))</f>
        <v>2.39</v>
      </c>
      <c r="O21" s="74" t="n">
        <f aca="false">IF(ISERR(N21/M21),"",N21/M21)</f>
        <v>0.013</v>
      </c>
      <c r="P21" s="75" t="n">
        <f aca="false">MIN(I21,M21)</f>
        <v>180.58</v>
      </c>
      <c r="Q21" s="76" t="n">
        <f aca="false">P21*K21</f>
        <v>1069033.6</v>
      </c>
    </row>
    <row r="22" s="29" customFormat="true" ht="33.75" hidden="false" customHeight="false" outlineLevel="0" collapsed="false">
      <c r="A22" s="67" t="n">
        <v>17</v>
      </c>
      <c r="B22" s="67"/>
      <c r="C22" s="78" t="s">
        <v>60</v>
      </c>
      <c r="D22" s="92" t="n">
        <v>178.77</v>
      </c>
      <c r="E22" s="92" t="n">
        <v>183.29</v>
      </c>
      <c r="F22" s="92" t="n">
        <v>179.68</v>
      </c>
      <c r="G22" s="76"/>
      <c r="H22" s="76"/>
      <c r="I22" s="76"/>
      <c r="J22" s="70" t="n">
        <f aca="false">D22+E22+F22+G22+H22</f>
        <v>541.74</v>
      </c>
      <c r="K22" s="71" t="n">
        <v>0</v>
      </c>
      <c r="L22" s="72" t="n">
        <f aca="false">COUNT(D22:H22)</f>
        <v>3</v>
      </c>
      <c r="M22" s="73" t="n">
        <f aca="false">IF(ISERR(AVERAGE(D22:H22)),"",AVERAGE(D22:H22))</f>
        <v>180.58</v>
      </c>
      <c r="N22" s="73" t="n">
        <f aca="false">IF(ISERR(STDEV(D22:H22)),"",STDEV(D22:H22))</f>
        <v>2.39</v>
      </c>
      <c r="O22" s="74" t="n">
        <f aca="false">IF(ISERR(N22/M22),"",N22/M22)</f>
        <v>0.013</v>
      </c>
      <c r="P22" s="75" t="n">
        <f aca="false">MIN(I22,M22)</f>
        <v>180.58</v>
      </c>
      <c r="Q22" s="76" t="n">
        <f aca="false">P22*K22</f>
        <v>0</v>
      </c>
    </row>
    <row r="23" s="29" customFormat="true" ht="56.25" hidden="false" customHeight="false" outlineLevel="0" collapsed="false">
      <c r="A23" s="67" t="n">
        <v>18</v>
      </c>
      <c r="B23" s="67"/>
      <c r="C23" s="78" t="s">
        <v>61</v>
      </c>
      <c r="D23" s="92" t="n">
        <v>178.77</v>
      </c>
      <c r="E23" s="92" t="n">
        <v>183.29</v>
      </c>
      <c r="F23" s="92" t="n">
        <v>179.68</v>
      </c>
      <c r="G23" s="76"/>
      <c r="H23" s="76"/>
      <c r="I23" s="76"/>
      <c r="J23" s="70" t="n">
        <f aca="false">D23+E23+F23+G23+H23</f>
        <v>541.74</v>
      </c>
      <c r="K23" s="71" t="n">
        <v>0</v>
      </c>
      <c r="L23" s="72" t="n">
        <f aca="false">COUNT(D23:H23)</f>
        <v>3</v>
      </c>
      <c r="M23" s="73" t="n">
        <f aca="false">IF(ISERR(AVERAGE(D23:H23)),"",AVERAGE(D23:H23))</f>
        <v>180.58</v>
      </c>
      <c r="N23" s="73" t="n">
        <f aca="false">IF(ISERR(STDEV(D23:H23)),"",STDEV(D23:H23))</f>
        <v>2.39</v>
      </c>
      <c r="O23" s="74" t="n">
        <f aca="false">IF(ISERR(N23/M23),"",N23/M23)</f>
        <v>0.013</v>
      </c>
      <c r="P23" s="75" t="n">
        <f aca="false">MIN(I23,M23)</f>
        <v>180.58</v>
      </c>
      <c r="Q23" s="76" t="n">
        <f aca="false">P23*K23</f>
        <v>0</v>
      </c>
    </row>
    <row r="24" s="29" customFormat="true" ht="33.75" hidden="false" customHeight="false" outlineLevel="0" collapsed="false">
      <c r="A24" s="36" t="n">
        <v>19</v>
      </c>
      <c r="B24" s="67"/>
      <c r="C24" s="78" t="s">
        <v>62</v>
      </c>
      <c r="D24" s="92" t="n">
        <v>65.3</v>
      </c>
      <c r="E24" s="92" t="n">
        <v>66.95</v>
      </c>
      <c r="F24" s="92" t="n">
        <v>65.63</v>
      </c>
      <c r="G24" s="76"/>
      <c r="H24" s="76"/>
      <c r="I24" s="76"/>
      <c r="J24" s="70" t="n">
        <f aca="false">D24+E24+F24+G24+H24</f>
        <v>197.88</v>
      </c>
      <c r="K24" s="71" t="n">
        <v>23840</v>
      </c>
      <c r="L24" s="72" t="n">
        <f aca="false">COUNT(D24:H24)</f>
        <v>3</v>
      </c>
      <c r="M24" s="73" t="n">
        <f aca="false">IF(ISERR(AVERAGE(D24:H24)),"",AVERAGE(D24:H24))</f>
        <v>65.96</v>
      </c>
      <c r="N24" s="73" t="n">
        <f aca="false">IF(ISERR(STDEV(D24:H24)),"",STDEV(D24:H24))</f>
        <v>0.87</v>
      </c>
      <c r="O24" s="74" t="n">
        <f aca="false">IF(ISERR(N24/M24),"",N24/M24)</f>
        <v>0.013</v>
      </c>
      <c r="P24" s="75" t="n">
        <f aca="false">MIN(I24,M24)</f>
        <v>65.96</v>
      </c>
      <c r="Q24" s="76" t="n">
        <f aca="false">P24*K24</f>
        <v>1572486.4</v>
      </c>
    </row>
    <row r="25" s="29" customFormat="true" ht="33.75" hidden="false" customHeight="false" outlineLevel="0" collapsed="false">
      <c r="A25" s="67" t="n">
        <v>20</v>
      </c>
      <c r="B25" s="67"/>
      <c r="C25" s="78" t="s">
        <v>63</v>
      </c>
      <c r="D25" s="92" t="n">
        <v>178.77</v>
      </c>
      <c r="E25" s="92" t="n">
        <v>183.29</v>
      </c>
      <c r="F25" s="92" t="n">
        <v>179.68</v>
      </c>
      <c r="G25" s="76"/>
      <c r="H25" s="76"/>
      <c r="I25" s="76"/>
      <c r="J25" s="70" t="n">
        <f aca="false">D25+E25+F25+G25+H25</f>
        <v>541.74</v>
      </c>
      <c r="K25" s="71" t="n">
        <v>7740</v>
      </c>
      <c r="L25" s="72" t="n">
        <f aca="false">COUNT(D25:H25)</f>
        <v>3</v>
      </c>
      <c r="M25" s="73" t="n">
        <f aca="false">IF(ISERR(AVERAGE(D25:H25)),"",AVERAGE(D25:H25))</f>
        <v>180.58</v>
      </c>
      <c r="N25" s="73" t="n">
        <f aca="false">IF(ISERR(STDEV(D25:H25)),"",STDEV(D25:H25))</f>
        <v>2.39</v>
      </c>
      <c r="O25" s="74" t="n">
        <f aca="false">IF(ISERR(N25/M25),"",N25/M25)</f>
        <v>0.013</v>
      </c>
      <c r="P25" s="75" t="n">
        <f aca="false">MIN(I25,M25)</f>
        <v>180.58</v>
      </c>
      <c r="Q25" s="76" t="n">
        <f aca="false">P25*K25</f>
        <v>1397689.2</v>
      </c>
    </row>
    <row r="26" s="29" customFormat="true" ht="33.75" hidden="false" customHeight="false" outlineLevel="0" collapsed="false">
      <c r="A26" s="67" t="n">
        <v>21</v>
      </c>
      <c r="B26" s="67"/>
      <c r="C26" s="78" t="s">
        <v>64</v>
      </c>
      <c r="D26" s="92" t="n">
        <v>178.77</v>
      </c>
      <c r="E26" s="92" t="n">
        <v>183.29</v>
      </c>
      <c r="F26" s="92" t="n">
        <v>179.68</v>
      </c>
      <c r="G26" s="76"/>
      <c r="H26" s="76"/>
      <c r="I26" s="76"/>
      <c r="J26" s="70" t="n">
        <f aca="false">D26+E26+F26+G26+H26</f>
        <v>541.74</v>
      </c>
      <c r="K26" s="71" t="n">
        <v>0</v>
      </c>
      <c r="L26" s="72" t="n">
        <f aca="false">COUNT(D26:H26)</f>
        <v>3</v>
      </c>
      <c r="M26" s="73" t="n">
        <f aca="false">IF(ISERR(AVERAGE(D26:H26)),"",AVERAGE(D26:H26))</f>
        <v>180.58</v>
      </c>
      <c r="N26" s="73" t="n">
        <f aca="false">IF(ISERR(STDEV(D26:H26)),"",STDEV(D26:H26))</f>
        <v>2.39</v>
      </c>
      <c r="O26" s="74" t="n">
        <f aca="false">IF(ISERR(N26/M26),"",N26/M26)</f>
        <v>0.013</v>
      </c>
      <c r="P26" s="75" t="n">
        <f aca="false">MIN(I26,M26)</f>
        <v>180.58</v>
      </c>
      <c r="Q26" s="76" t="n">
        <f aca="false">P26*K26</f>
        <v>0</v>
      </c>
    </row>
    <row r="27" s="29" customFormat="true" ht="20.25" hidden="false" customHeight="true" outlineLevel="0" collapsed="false">
      <c r="A27" s="42" t="s">
        <v>3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80"/>
      <c r="P27" s="80"/>
      <c r="Q27" s="81" t="n">
        <f aca="false">SUM(Q7:Q26)</f>
        <v>12512110.88</v>
      </c>
    </row>
    <row r="28" s="29" customFormat="true" ht="51.75" hidden="false" customHeight="true" outlineLevel="0" collapsed="false">
      <c r="A28" s="82" t="s">
        <v>6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5" hidden="false" customHeight="true" outlineLevel="0" collapsed="false">
      <c r="C30" s="43"/>
      <c r="D30" s="43"/>
      <c r="E30" s="43"/>
      <c r="F30" s="43"/>
      <c r="G30" s="43"/>
    </row>
    <row r="31" customFormat="false" ht="15" hidden="false" customHeight="false" outlineLevel="0" collapsed="false">
      <c r="D31" s="85"/>
      <c r="E31" s="85"/>
      <c r="F31" s="85"/>
      <c r="G31" s="86"/>
      <c r="H31" s="85"/>
      <c r="I31" s="86"/>
      <c r="J31" s="85"/>
      <c r="K31" s="85"/>
      <c r="Q31" s="79"/>
    </row>
    <row r="32" customFormat="false" ht="15" hidden="false" customHeight="false" outlineLevel="0" collapsed="false">
      <c r="D32" s="85"/>
      <c r="E32" s="85"/>
      <c r="F32" s="85"/>
      <c r="G32" s="86"/>
      <c r="H32" s="85"/>
      <c r="I32" s="86"/>
      <c r="J32" s="85"/>
      <c r="K32" s="85"/>
    </row>
    <row r="33" customFormat="false" ht="15" hidden="false" customHeight="false" outlineLevel="0" collapsed="false">
      <c r="D33" s="85"/>
      <c r="E33" s="85"/>
      <c r="F33" s="85"/>
      <c r="G33" s="86"/>
      <c r="H33" s="85"/>
      <c r="I33" s="86"/>
      <c r="J33" s="85"/>
      <c r="K33" s="85"/>
    </row>
    <row r="34" customFormat="false" ht="15" hidden="false" customHeight="false" outlineLevel="0" collapsed="false">
      <c r="D34" s="85"/>
      <c r="E34" s="85"/>
      <c r="F34" s="85"/>
      <c r="G34" s="86"/>
      <c r="H34" s="85"/>
      <c r="I34" s="86"/>
      <c r="J34" s="85"/>
      <c r="K34" s="85"/>
    </row>
    <row r="35" customFormat="false" ht="15" hidden="false" customHeight="false" outlineLevel="0" collapsed="false">
      <c r="D35" s="85"/>
      <c r="E35" s="85"/>
      <c r="F35" s="85"/>
      <c r="G35" s="86"/>
      <c r="H35" s="85"/>
      <c r="I35" s="86"/>
      <c r="J35" s="85"/>
      <c r="K35" s="85"/>
    </row>
    <row r="36" customFormat="false" ht="15" hidden="false" customHeight="false" outlineLevel="0" collapsed="false">
      <c r="D36" s="85"/>
      <c r="E36" s="85"/>
      <c r="F36" s="85"/>
      <c r="G36" s="86"/>
      <c r="H36" s="85"/>
      <c r="I36" s="86"/>
      <c r="J36" s="85"/>
      <c r="K36" s="85"/>
    </row>
  </sheetData>
  <mergeCells count="21">
    <mergeCell ref="M1:Q1"/>
    <mergeCell ref="A2:Q2"/>
    <mergeCell ref="A3:A4"/>
    <mergeCell ref="C3:C4"/>
    <mergeCell ref="D3:H3"/>
    <mergeCell ref="I3:I4"/>
    <mergeCell ref="J3:J4"/>
    <mergeCell ref="K3:K4"/>
    <mergeCell ref="L3:L4"/>
    <mergeCell ref="M3:O3"/>
    <mergeCell ref="P3:P4"/>
    <mergeCell ref="T4:T8"/>
    <mergeCell ref="S5:S8"/>
    <mergeCell ref="B6:B12"/>
    <mergeCell ref="B13:B19"/>
    <mergeCell ref="B20:B26"/>
    <mergeCell ref="A27:N27"/>
    <mergeCell ref="O27:P27"/>
    <mergeCell ref="A28:Q28"/>
    <mergeCell ref="A29:Q29"/>
    <mergeCell ref="C30:G30"/>
  </mergeCells>
  <conditionalFormatting sqref="O6:O26">
    <cfRule type="cellIs" priority="2" operator="greaterThanOrEqual" aboveAverage="0" equalAverage="0" bottom="0" percent="0" rank="0" text="" dxfId="24">
      <formula>0.33</formula>
    </cfRule>
    <cfRule type="cellIs" priority="3" operator="greaterThanOrEqual" aboveAverage="0" equalAverage="0" bottom="0" percent="0" rank="0" text="" dxfId="25">
      <formula>0.33</formula>
    </cfRule>
    <cfRule type="cellIs" priority="4" operator="between" aboveAverage="0" equalAverage="0" bottom="0" percent="0" rank="0" text="" dxfId="26">
      <formula>33</formula>
      <formula>10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9.13"/>
    <col collapsed="false" customWidth="true" hidden="false" outlineLevel="0" max="3" min="3" style="28" width="46.7"/>
    <col collapsed="false" customWidth="true" hidden="false" outlineLevel="0" max="4" min="4" style="28" width="11.42"/>
    <col collapsed="false" customWidth="true" hidden="false" outlineLevel="0" max="5" min="5" style="28" width="10.99"/>
    <col collapsed="false" customWidth="true" hidden="false" outlineLevel="0" max="6" min="6" style="28" width="11.56"/>
    <col collapsed="false" customWidth="true" hidden="false" outlineLevel="0" max="7" min="7" style="28" width="8.28"/>
    <col collapsed="false" customWidth="true" hidden="false" outlineLevel="0" max="8" min="8" style="28" width="8.56"/>
    <col collapsed="false" customWidth="true" hidden="true" outlineLevel="0" max="9" min="9" style="28" width="9.28"/>
    <col collapsed="false" customWidth="true" hidden="false" outlineLevel="0" max="10" min="10" style="28" width="9.28"/>
    <col collapsed="false" customWidth="true" hidden="false" outlineLevel="0" max="11" min="11" style="28" width="10.41"/>
    <col collapsed="false" customWidth="true" hidden="false" outlineLevel="0" max="12" min="12" style="28" width="9.85"/>
    <col collapsed="false" customWidth="true" hidden="false" outlineLevel="0" max="13" min="13" style="28" width="11.56"/>
    <col collapsed="false" customWidth="true" hidden="false" outlineLevel="0" max="14" min="14" style="28" width="14.14"/>
    <col collapsed="false" customWidth="true" hidden="false" outlineLevel="0" max="16" min="15" style="28" width="10.85"/>
    <col collapsed="false" customWidth="true" hidden="false" outlineLevel="0" max="17" min="17" style="28" width="17.56"/>
    <col collapsed="false" customWidth="true" hidden="false" outlineLevel="0" max="18" min="18" style="29" width="1.41"/>
    <col collapsed="false" customWidth="true" hidden="true" outlineLevel="0" max="19" min="19" style="28" width="48.56"/>
    <col collapsed="false" customWidth="true" hidden="true" outlineLevel="0" max="20" min="20" style="28" width="12.14"/>
    <col collapsed="false" customWidth="false" hidden="false" outlineLevel="0" max="257" min="21" style="28" width="9.14"/>
  </cols>
  <sheetData>
    <row r="1" customFormat="false" ht="15" hidden="false" customHeight="true" outlineLevel="0" collapsed="false">
      <c r="M1" s="46"/>
      <c r="N1" s="46"/>
      <c r="O1" s="46"/>
      <c r="P1" s="46"/>
      <c r="Q1" s="46"/>
    </row>
    <row r="2" customFormat="false" ht="50.25" hidden="false" customHeight="tru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55" customFormat="true" ht="25.5" hidden="false" customHeight="true" outlineLevel="0" collapsed="false">
      <c r="A3" s="47" t="s">
        <v>24</v>
      </c>
      <c r="B3" s="47"/>
      <c r="C3" s="48" t="s">
        <v>25</v>
      </c>
      <c r="D3" s="49" t="s">
        <v>34</v>
      </c>
      <c r="E3" s="49"/>
      <c r="F3" s="49"/>
      <c r="G3" s="49"/>
      <c r="H3" s="49"/>
      <c r="I3" s="49" t="s">
        <v>35</v>
      </c>
      <c r="J3" s="33"/>
      <c r="K3" s="49" t="s">
        <v>36</v>
      </c>
      <c r="L3" s="50" t="s">
        <v>37</v>
      </c>
      <c r="M3" s="51" t="s">
        <v>38</v>
      </c>
      <c r="N3" s="51"/>
      <c r="O3" s="51"/>
      <c r="P3" s="52" t="s">
        <v>39</v>
      </c>
      <c r="Q3" s="53" t="s">
        <v>40</v>
      </c>
      <c r="R3" s="54"/>
      <c r="S3" s="54"/>
    </row>
    <row r="4" s="55" customFormat="true" ht="89.25" hidden="false" customHeight="false" outlineLevel="0" collapsed="false">
      <c r="A4" s="47"/>
      <c r="B4" s="56"/>
      <c r="C4" s="48"/>
      <c r="D4" s="57" t="s">
        <v>69</v>
      </c>
      <c r="E4" s="57" t="s">
        <v>70</v>
      </c>
      <c r="F4" s="57" t="s">
        <v>71</v>
      </c>
      <c r="G4" s="57" t="s">
        <v>44</v>
      </c>
      <c r="H4" s="57" t="s">
        <v>45</v>
      </c>
      <c r="I4" s="49"/>
      <c r="J4" s="33"/>
      <c r="K4" s="49"/>
      <c r="L4" s="49"/>
      <c r="M4" s="58" t="s">
        <v>46</v>
      </c>
      <c r="N4" s="59" t="s">
        <v>47</v>
      </c>
      <c r="O4" s="60" t="s">
        <v>48</v>
      </c>
      <c r="P4" s="52"/>
      <c r="Q4" s="61"/>
      <c r="R4" s="54"/>
      <c r="S4" s="62" t="s">
        <v>49</v>
      </c>
      <c r="T4" s="63" t="s">
        <v>50</v>
      </c>
    </row>
    <row r="5" s="29" customFormat="true" ht="27" hidden="false" customHeight="true" outlineLevel="0" collapsed="false">
      <c r="A5" s="35" t="n">
        <v>1</v>
      </c>
      <c r="B5" s="35"/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5" t="n">
        <v>7</v>
      </c>
      <c r="I5" s="35" t="n">
        <v>8</v>
      </c>
      <c r="J5" s="35" t="s">
        <v>51</v>
      </c>
      <c r="K5" s="64" t="n">
        <v>10</v>
      </c>
      <c r="L5" s="64" t="s">
        <v>52</v>
      </c>
      <c r="M5" s="64" t="s">
        <v>53</v>
      </c>
      <c r="N5" s="64" t="n">
        <v>13</v>
      </c>
      <c r="O5" s="64" t="n">
        <v>14</v>
      </c>
      <c r="P5" s="64" t="s">
        <v>54</v>
      </c>
      <c r="Q5" s="35" t="s">
        <v>55</v>
      </c>
      <c r="R5" s="65"/>
      <c r="S5" s="66" t="s">
        <v>56</v>
      </c>
      <c r="T5" s="63"/>
    </row>
    <row r="6" s="89" customFormat="true" ht="25.5" hidden="false" customHeight="true" outlineLevel="0" collapsed="false">
      <c r="A6" s="68" t="n">
        <v>1</v>
      </c>
      <c r="B6" s="67" t="s">
        <v>97</v>
      </c>
      <c r="C6" s="68" t="s">
        <v>58</v>
      </c>
      <c r="D6" s="69" t="n">
        <v>363.72</v>
      </c>
      <c r="E6" s="69" t="n">
        <v>372.9</v>
      </c>
      <c r="F6" s="69" t="n">
        <v>365.55</v>
      </c>
      <c r="G6" s="90"/>
      <c r="H6" s="90"/>
      <c r="I6" s="90"/>
      <c r="J6" s="70" t="n">
        <f aca="false">D6+E6+F6+G6+H6</f>
        <v>1102.17</v>
      </c>
      <c r="K6" s="71" t="n">
        <v>0</v>
      </c>
      <c r="L6" s="72" t="n">
        <f aca="false">COUNT(D6:H6)</f>
        <v>3</v>
      </c>
      <c r="M6" s="73" t="n">
        <f aca="false">IF(ISERR(AVERAGE(D6:H6)),"",AVERAGE(D6:H6))</f>
        <v>367.39</v>
      </c>
      <c r="N6" s="73" t="n">
        <f aca="false">IF(ISERR(STDEV(D6:H6)),"",STDEV(D6:H6))</f>
        <v>4.86</v>
      </c>
      <c r="O6" s="74" t="n">
        <f aca="false">IF(ISERR(N6/M6),"",N6/M6)</f>
        <v>0.013</v>
      </c>
      <c r="P6" s="75" t="n">
        <f aca="false">MIN(I6,M6)</f>
        <v>367.39</v>
      </c>
      <c r="Q6" s="76" t="n">
        <f aca="false">P6*K6</f>
        <v>0</v>
      </c>
      <c r="R6" s="65"/>
      <c r="S6" s="66"/>
      <c r="T6" s="63"/>
    </row>
    <row r="7" s="29" customFormat="true" ht="34.5" hidden="false" customHeight="true" outlineLevel="0" collapsed="false">
      <c r="A7" s="67" t="n">
        <v>2</v>
      </c>
      <c r="B7" s="67"/>
      <c r="C7" s="78" t="s">
        <v>59</v>
      </c>
      <c r="D7" s="69" t="n">
        <v>165.33</v>
      </c>
      <c r="E7" s="69" t="n">
        <v>169.51</v>
      </c>
      <c r="F7" s="69" t="n">
        <v>166.17</v>
      </c>
      <c r="G7" s="76"/>
      <c r="H7" s="76"/>
      <c r="I7" s="76"/>
      <c r="J7" s="70" t="n">
        <f aca="false">D7+E7+F7+G7+H7</f>
        <v>501.01</v>
      </c>
      <c r="K7" s="71" t="n">
        <v>4060</v>
      </c>
      <c r="L7" s="72" t="n">
        <f aca="false">COUNT(D7:H7)</f>
        <v>3</v>
      </c>
      <c r="M7" s="73" t="n">
        <f aca="false">IF(ISERR(AVERAGE(D7:H7)),"",AVERAGE(D7:H7))</f>
        <v>167</v>
      </c>
      <c r="N7" s="73" t="n">
        <f aca="false">IF(ISERR(STDEV(D7:H7)),"",STDEV(D7:H7))</f>
        <v>2.21</v>
      </c>
      <c r="O7" s="74" t="n">
        <f aca="false">IF(ISERR(N7/M7),"",N7/M7)</f>
        <v>0.013</v>
      </c>
      <c r="P7" s="75" t="n">
        <f aca="false">MIN(I7,M7)</f>
        <v>167</v>
      </c>
      <c r="Q7" s="76" t="n">
        <f aca="false">P7*K7</f>
        <v>678020</v>
      </c>
      <c r="R7" s="65"/>
      <c r="S7" s="66"/>
      <c r="T7" s="63"/>
    </row>
    <row r="8" s="29" customFormat="true" ht="33.75" hidden="false" customHeight="false" outlineLevel="0" collapsed="false">
      <c r="A8" s="67" t="n">
        <v>3</v>
      </c>
      <c r="B8" s="67"/>
      <c r="C8" s="78" t="s">
        <v>60</v>
      </c>
      <c r="D8" s="69" t="n">
        <v>165.33</v>
      </c>
      <c r="E8" s="69" t="n">
        <v>169.51</v>
      </c>
      <c r="F8" s="69" t="n">
        <v>166.17</v>
      </c>
      <c r="G8" s="76"/>
      <c r="H8" s="76"/>
      <c r="I8" s="76"/>
      <c r="J8" s="70" t="n">
        <f aca="false">D8+E8+F8+G8+H8</f>
        <v>501.01</v>
      </c>
      <c r="K8" s="71" t="n">
        <v>0</v>
      </c>
      <c r="L8" s="72" t="n">
        <f aca="false">COUNT(D8:H8)</f>
        <v>3</v>
      </c>
      <c r="M8" s="73" t="n">
        <f aca="false">IF(ISERR(AVERAGE(D8:H8)),"",AVERAGE(D8:H8))</f>
        <v>167</v>
      </c>
      <c r="N8" s="73" t="n">
        <f aca="false">IF(ISERR(STDEV(D8:H8)),"",STDEV(D8:H8))</f>
        <v>2.21</v>
      </c>
      <c r="O8" s="74" t="n">
        <f aca="false">IF(ISERR(N8/M8),"",N8/M8)</f>
        <v>0.013</v>
      </c>
      <c r="P8" s="75" t="n">
        <f aca="false">MIN(I8,M8)</f>
        <v>167</v>
      </c>
      <c r="Q8" s="76" t="n">
        <f aca="false">P8*K8</f>
        <v>0</v>
      </c>
      <c r="R8" s="65"/>
      <c r="S8" s="66"/>
      <c r="T8" s="63"/>
    </row>
    <row r="9" s="29" customFormat="true" ht="56.25" hidden="false" customHeight="false" outlineLevel="0" collapsed="false">
      <c r="A9" s="36" t="n">
        <v>4</v>
      </c>
      <c r="B9" s="67"/>
      <c r="C9" s="78" t="s">
        <v>61</v>
      </c>
      <c r="D9" s="69" t="n">
        <v>165.33</v>
      </c>
      <c r="E9" s="69" t="n">
        <v>169.51</v>
      </c>
      <c r="F9" s="69" t="n">
        <v>166.17</v>
      </c>
      <c r="G9" s="76"/>
      <c r="H9" s="76"/>
      <c r="I9" s="76"/>
      <c r="J9" s="70" t="n">
        <f aca="false">D9+E9+F9+G9+H9</f>
        <v>501.01</v>
      </c>
      <c r="K9" s="71" t="n">
        <v>0</v>
      </c>
      <c r="L9" s="72" t="n">
        <f aca="false">COUNT(D9:H9)</f>
        <v>3</v>
      </c>
      <c r="M9" s="73" t="n">
        <f aca="false">IF(ISERR(AVERAGE(D9:H9)),"",AVERAGE(D9:H9))</f>
        <v>167</v>
      </c>
      <c r="N9" s="73" t="n">
        <f aca="false">IF(ISERR(STDEV(D9:H9)),"",STDEV(D9:H9))</f>
        <v>2.21</v>
      </c>
      <c r="O9" s="74" t="n">
        <f aca="false">IF(ISERR(N9/M9),"",N9/M9)</f>
        <v>0.013</v>
      </c>
      <c r="P9" s="75" t="n">
        <f aca="false">MIN(I9,M9)</f>
        <v>167</v>
      </c>
      <c r="Q9" s="76" t="n">
        <f aca="false">P9*K9</f>
        <v>0</v>
      </c>
    </row>
    <row r="10" s="29" customFormat="true" ht="33.75" hidden="false" customHeight="false" outlineLevel="0" collapsed="false">
      <c r="A10" s="67" t="n">
        <v>5</v>
      </c>
      <c r="B10" s="67"/>
      <c r="C10" s="78" t="s">
        <v>62</v>
      </c>
      <c r="D10" s="69" t="n">
        <v>60.39</v>
      </c>
      <c r="E10" s="69" t="n">
        <v>61.92</v>
      </c>
      <c r="F10" s="69" t="n">
        <v>60.7</v>
      </c>
      <c r="G10" s="76"/>
      <c r="H10" s="76"/>
      <c r="I10" s="76"/>
      <c r="J10" s="70" t="n">
        <f aca="false">D10+E10+F10+G10+H10</f>
        <v>183.01</v>
      </c>
      <c r="K10" s="71" t="n">
        <v>11610</v>
      </c>
      <c r="L10" s="72" t="n">
        <f aca="false">COUNT(D10:H10)</f>
        <v>3</v>
      </c>
      <c r="M10" s="73" t="n">
        <f aca="false">IF(ISERR(AVERAGE(D10:H10)),"",AVERAGE(D10:H10))</f>
        <v>61</v>
      </c>
      <c r="N10" s="73" t="n">
        <f aca="false">IF(ISERR(STDEV(D10:H10)),"",STDEV(D10:H10))</f>
        <v>0.81</v>
      </c>
      <c r="O10" s="74" t="n">
        <f aca="false">IF(ISERR(N10/M10),"",N10/M10)</f>
        <v>0.013</v>
      </c>
      <c r="P10" s="75" t="n">
        <f aca="false">MIN(I10,M10)</f>
        <v>61</v>
      </c>
      <c r="Q10" s="76" t="n">
        <f aca="false">P10*K10</f>
        <v>708210</v>
      </c>
    </row>
    <row r="11" s="29" customFormat="true" ht="33.75" hidden="false" customHeight="false" outlineLevel="0" collapsed="false">
      <c r="A11" s="67" t="n">
        <v>6</v>
      </c>
      <c r="B11" s="67"/>
      <c r="C11" s="78" t="s">
        <v>63</v>
      </c>
      <c r="D11" s="69" t="n">
        <v>165.33</v>
      </c>
      <c r="E11" s="69" t="n">
        <v>169.51</v>
      </c>
      <c r="F11" s="69" t="n">
        <v>166.17</v>
      </c>
      <c r="G11" s="76"/>
      <c r="H11" s="76"/>
      <c r="I11" s="76"/>
      <c r="J11" s="70" t="n">
        <f aca="false">D11+E11+F11+G11+H11</f>
        <v>501.01</v>
      </c>
      <c r="K11" s="71" t="n">
        <v>3596</v>
      </c>
      <c r="L11" s="72" t="n">
        <f aca="false">COUNT(D11:H11)</f>
        <v>3</v>
      </c>
      <c r="M11" s="73" t="n">
        <f aca="false">IF(ISERR(AVERAGE(D11:H11)),"",AVERAGE(D11:H11))</f>
        <v>167</v>
      </c>
      <c r="N11" s="73" t="n">
        <f aca="false">IF(ISERR(STDEV(D11:H11)),"",STDEV(D11:H11))</f>
        <v>2.21</v>
      </c>
      <c r="O11" s="74" t="n">
        <f aca="false">IF(ISERR(N11/M11),"",N11/M11)</f>
        <v>0.013</v>
      </c>
      <c r="P11" s="75" t="n">
        <f aca="false">MIN(I11,M11)</f>
        <v>167</v>
      </c>
      <c r="Q11" s="76" t="n">
        <f aca="false">P11*K11</f>
        <v>600532</v>
      </c>
    </row>
    <row r="12" s="29" customFormat="true" ht="33.75" hidden="false" customHeight="false" outlineLevel="0" collapsed="false">
      <c r="A12" s="36" t="n">
        <v>7</v>
      </c>
      <c r="B12" s="67"/>
      <c r="C12" s="78" t="s">
        <v>64</v>
      </c>
      <c r="D12" s="69" t="n">
        <v>165.33</v>
      </c>
      <c r="E12" s="69" t="n">
        <v>169.51</v>
      </c>
      <c r="F12" s="69" t="n">
        <v>166.17</v>
      </c>
      <c r="G12" s="76"/>
      <c r="H12" s="76"/>
      <c r="I12" s="76"/>
      <c r="J12" s="70" t="n">
        <f aca="false">D12+E12+F12+G12+H12</f>
        <v>501.01</v>
      </c>
      <c r="K12" s="71" t="n">
        <v>38</v>
      </c>
      <c r="L12" s="72" t="n">
        <f aca="false">COUNT(D12:H12)</f>
        <v>3</v>
      </c>
      <c r="M12" s="73" t="n">
        <f aca="false">IF(ISERR(AVERAGE(D12:H12)),"",AVERAGE(D12:H12))</f>
        <v>167</v>
      </c>
      <c r="N12" s="73" t="n">
        <f aca="false">IF(ISERR(STDEV(D12:H12)),"",STDEV(D12:H12))</f>
        <v>2.21</v>
      </c>
      <c r="O12" s="74" t="n">
        <f aca="false">IF(ISERR(N12/M12),"",N12/M12)</f>
        <v>0.013</v>
      </c>
      <c r="P12" s="75" t="n">
        <f aca="false">MIN(I12,M12)</f>
        <v>167</v>
      </c>
      <c r="Q12" s="76" t="n">
        <f aca="false">P12*K12</f>
        <v>6346</v>
      </c>
    </row>
    <row r="13" s="29" customFormat="true" ht="25.5" hidden="false" customHeight="true" outlineLevel="0" collapsed="false">
      <c r="A13" s="67" t="n">
        <v>8</v>
      </c>
      <c r="B13" s="67" t="s">
        <v>98</v>
      </c>
      <c r="C13" s="68" t="s">
        <v>58</v>
      </c>
      <c r="D13" s="69" t="n">
        <v>371.63</v>
      </c>
      <c r="E13" s="69" t="n">
        <v>381.01</v>
      </c>
      <c r="F13" s="69" t="n">
        <v>373.5</v>
      </c>
      <c r="G13" s="76"/>
      <c r="H13" s="76"/>
      <c r="I13" s="76"/>
      <c r="J13" s="70" t="n">
        <f aca="false">D13+E13+F13+G13+H13</f>
        <v>1126.14</v>
      </c>
      <c r="K13" s="71" t="n">
        <v>0</v>
      </c>
      <c r="L13" s="72"/>
      <c r="M13" s="73" t="n">
        <f aca="false">IF(ISERR(AVERAGE(D13:H13)),"",AVERAGE(D13:H13))</f>
        <v>375.38</v>
      </c>
      <c r="N13" s="73" t="n">
        <f aca="false">IF(ISERR(STDEV(D13:H13)),"",STDEV(D13:H13))</f>
        <v>4.96</v>
      </c>
      <c r="O13" s="74" t="n">
        <f aca="false">IF(ISERR(N13/M13),"",N13/M13)</f>
        <v>0.013</v>
      </c>
      <c r="P13" s="75" t="n">
        <f aca="false">MIN(I13,M13)</f>
        <v>375.38</v>
      </c>
      <c r="Q13" s="76" t="n">
        <f aca="false">P13*K13</f>
        <v>0</v>
      </c>
    </row>
    <row r="14" s="29" customFormat="true" ht="34.5" hidden="false" customHeight="true" outlineLevel="0" collapsed="false">
      <c r="A14" s="67" t="n">
        <v>9</v>
      </c>
      <c r="B14" s="67"/>
      <c r="C14" s="78" t="s">
        <v>59</v>
      </c>
      <c r="D14" s="69" t="n">
        <v>171.77</v>
      </c>
      <c r="E14" s="69" t="n">
        <v>176.1</v>
      </c>
      <c r="F14" s="69" t="n">
        <v>172.63</v>
      </c>
      <c r="G14" s="76"/>
      <c r="H14" s="76"/>
      <c r="I14" s="76"/>
      <c r="J14" s="70" t="n">
        <f aca="false">D14+E14+F14+G14+H14</f>
        <v>520.5</v>
      </c>
      <c r="K14" s="71" t="n">
        <v>7980</v>
      </c>
      <c r="L14" s="72" t="n">
        <f aca="false">COUNT(D14:H14)</f>
        <v>3</v>
      </c>
      <c r="M14" s="73" t="n">
        <f aca="false">IF(ISERR(AVERAGE(D14:H14)),"",AVERAGE(D14:H14))</f>
        <v>173.5</v>
      </c>
      <c r="N14" s="73" t="n">
        <f aca="false">IF(ISERR(STDEV(D14:H14)),"",STDEV(D14:H14))</f>
        <v>2.29</v>
      </c>
      <c r="O14" s="74" t="n">
        <f aca="false">IF(ISERR(N14/M14),"",N14/M14)</f>
        <v>0.013</v>
      </c>
      <c r="P14" s="75" t="n">
        <f aca="false">MIN(I14,M14)</f>
        <v>173.5</v>
      </c>
      <c r="Q14" s="76" t="n">
        <f aca="false">P14*K14</f>
        <v>1384530</v>
      </c>
    </row>
    <row r="15" s="29" customFormat="true" ht="33.75" hidden="false" customHeight="false" outlineLevel="0" collapsed="false">
      <c r="A15" s="36" t="n">
        <v>10</v>
      </c>
      <c r="B15" s="67"/>
      <c r="C15" s="78" t="s">
        <v>60</v>
      </c>
      <c r="D15" s="69" t="n">
        <v>171.77</v>
      </c>
      <c r="E15" s="69" t="n">
        <v>176.1</v>
      </c>
      <c r="F15" s="69" t="n">
        <v>172.63</v>
      </c>
      <c r="G15" s="76"/>
      <c r="H15" s="76"/>
      <c r="I15" s="76"/>
      <c r="J15" s="70" t="n">
        <f aca="false">D15+E15+F15+G15+H15</f>
        <v>520.5</v>
      </c>
      <c r="K15" s="71" t="n">
        <v>0</v>
      </c>
      <c r="L15" s="72" t="n">
        <f aca="false">COUNT(D15:H15)</f>
        <v>3</v>
      </c>
      <c r="M15" s="73" t="n">
        <f aca="false">IF(ISERR(AVERAGE(D15:H15)),"",AVERAGE(D15:H15))</f>
        <v>173.5</v>
      </c>
      <c r="N15" s="73" t="n">
        <f aca="false">IF(ISERR(STDEV(D15:H15)),"",STDEV(D15:H15))</f>
        <v>2.29</v>
      </c>
      <c r="O15" s="74" t="n">
        <f aca="false">IF(ISERR(N15/M15),"",N15/M15)</f>
        <v>0.013</v>
      </c>
      <c r="P15" s="75" t="n">
        <f aca="false">MIN(I15,M15)</f>
        <v>173.5</v>
      </c>
      <c r="Q15" s="76" t="n">
        <f aca="false">P15*K15</f>
        <v>0</v>
      </c>
    </row>
    <row r="16" s="29" customFormat="true" ht="56.25" hidden="false" customHeight="false" outlineLevel="0" collapsed="false">
      <c r="A16" s="67" t="n">
        <v>11</v>
      </c>
      <c r="B16" s="67"/>
      <c r="C16" s="78" t="s">
        <v>61</v>
      </c>
      <c r="D16" s="69" t="n">
        <v>171.77</v>
      </c>
      <c r="E16" s="69" t="n">
        <v>176.1</v>
      </c>
      <c r="F16" s="69" t="n">
        <v>172.63</v>
      </c>
      <c r="G16" s="76"/>
      <c r="H16" s="76"/>
      <c r="I16" s="76"/>
      <c r="J16" s="70" t="n">
        <f aca="false">D16+E16+F16+G16+H16</f>
        <v>520.5</v>
      </c>
      <c r="K16" s="71" t="n">
        <v>0</v>
      </c>
      <c r="L16" s="72" t="n">
        <f aca="false">COUNT(D16:H16)</f>
        <v>3</v>
      </c>
      <c r="M16" s="73" t="n">
        <f aca="false">IF(ISERR(AVERAGE(D16:H16)),"",AVERAGE(D16:H16))</f>
        <v>173.5</v>
      </c>
      <c r="N16" s="73" t="n">
        <f aca="false">IF(ISERR(STDEV(D16:H16)),"",STDEV(D16:H16))</f>
        <v>2.29</v>
      </c>
      <c r="O16" s="74" t="n">
        <f aca="false">IF(ISERR(N16/M16),"",N16/M16)</f>
        <v>0.013</v>
      </c>
      <c r="P16" s="75" t="n">
        <f aca="false">MIN(I16,M16)</f>
        <v>173.5</v>
      </c>
      <c r="Q16" s="76" t="n">
        <f aca="false">P16*K16</f>
        <v>0</v>
      </c>
    </row>
    <row r="17" s="29" customFormat="true" ht="33.75" hidden="false" customHeight="false" outlineLevel="0" collapsed="false">
      <c r="A17" s="67" t="n">
        <v>12</v>
      </c>
      <c r="B17" s="67"/>
      <c r="C17" s="78" t="s">
        <v>62</v>
      </c>
      <c r="D17" s="69" t="n">
        <v>62.74</v>
      </c>
      <c r="E17" s="69" t="n">
        <v>64.32</v>
      </c>
      <c r="F17" s="69" t="n">
        <v>63.05</v>
      </c>
      <c r="G17" s="76"/>
      <c r="H17" s="76"/>
      <c r="I17" s="76"/>
      <c r="J17" s="70" t="n">
        <f aca="false">D17+E17+F17+G17+H17</f>
        <v>190.11</v>
      </c>
      <c r="K17" s="71" t="n">
        <v>25800</v>
      </c>
      <c r="L17" s="72" t="n">
        <f aca="false">COUNT(D17:H17)</f>
        <v>3</v>
      </c>
      <c r="M17" s="73" t="n">
        <f aca="false">IF(ISERR(AVERAGE(D17:H17)),"",AVERAGE(D17:H17))</f>
        <v>63.37</v>
      </c>
      <c r="N17" s="73" t="n">
        <f aca="false">IF(ISERR(STDEV(D17:H17)),"",STDEV(D17:H17))</f>
        <v>0.84</v>
      </c>
      <c r="O17" s="74" t="n">
        <f aca="false">IF(ISERR(N17/M17),"",N17/M17)</f>
        <v>0.013</v>
      </c>
      <c r="P17" s="75" t="n">
        <f aca="false">MIN(I17,M17)</f>
        <v>63.37</v>
      </c>
      <c r="Q17" s="76" t="n">
        <f aca="false">P17*K17</f>
        <v>1634946</v>
      </c>
    </row>
    <row r="18" s="29" customFormat="true" ht="33.75" hidden="false" customHeight="false" outlineLevel="0" collapsed="false">
      <c r="A18" s="36" t="n">
        <v>13</v>
      </c>
      <c r="B18" s="67"/>
      <c r="C18" s="78" t="s">
        <v>63</v>
      </c>
      <c r="D18" s="69" t="n">
        <v>171.77</v>
      </c>
      <c r="E18" s="69" t="n">
        <v>176.1</v>
      </c>
      <c r="F18" s="69" t="n">
        <v>172.63</v>
      </c>
      <c r="G18" s="76"/>
      <c r="H18" s="76"/>
      <c r="I18" s="76"/>
      <c r="J18" s="70" t="n">
        <f aca="false">D18+E18+F18+G18+H18</f>
        <v>520.5</v>
      </c>
      <c r="K18" s="71" t="n">
        <v>7254</v>
      </c>
      <c r="L18" s="72" t="n">
        <f aca="false">COUNT(D18:H18)</f>
        <v>3</v>
      </c>
      <c r="M18" s="73" t="n">
        <f aca="false">IF(ISERR(AVERAGE(D18:H18)),"",AVERAGE(D18:H18))</f>
        <v>173.5</v>
      </c>
      <c r="N18" s="73" t="n">
        <f aca="false">IF(ISERR(STDEV(D18:H18)),"",STDEV(D18:H18))</f>
        <v>2.29</v>
      </c>
      <c r="O18" s="74" t="n">
        <f aca="false">IF(ISERR(N18/M18),"",N18/M18)</f>
        <v>0.013</v>
      </c>
      <c r="P18" s="75" t="n">
        <f aca="false">MIN(I18,M18)</f>
        <v>173.5</v>
      </c>
      <c r="Q18" s="76" t="n">
        <f aca="false">P18*K18</f>
        <v>1258569</v>
      </c>
    </row>
    <row r="19" s="29" customFormat="true" ht="33.75" hidden="false" customHeight="false" outlineLevel="0" collapsed="false">
      <c r="A19" s="67" t="n">
        <v>14</v>
      </c>
      <c r="B19" s="67"/>
      <c r="C19" s="78" t="s">
        <v>64</v>
      </c>
      <c r="D19" s="69" t="n">
        <v>171.77</v>
      </c>
      <c r="E19" s="69" t="n">
        <v>176.1</v>
      </c>
      <c r="F19" s="69" t="n">
        <v>172.63</v>
      </c>
      <c r="G19" s="76"/>
      <c r="H19" s="76"/>
      <c r="I19" s="76"/>
      <c r="J19" s="70" t="n">
        <f aca="false">D19+E19+F19+G19+H19</f>
        <v>520.5</v>
      </c>
      <c r="K19" s="71" t="n">
        <v>115</v>
      </c>
      <c r="L19" s="72" t="n">
        <f aca="false">COUNT(D19:H19)</f>
        <v>3</v>
      </c>
      <c r="M19" s="73" t="n">
        <f aca="false">IF(ISERR(AVERAGE(D19:H19)),"",AVERAGE(D19:H19))</f>
        <v>173.5</v>
      </c>
      <c r="N19" s="73" t="n">
        <f aca="false">IF(ISERR(STDEV(D19:H19)),"",STDEV(D19:H19))</f>
        <v>2.29</v>
      </c>
      <c r="O19" s="74" t="n">
        <f aca="false">IF(ISERR(N19/M19),"",N19/M19)</f>
        <v>0.013</v>
      </c>
      <c r="P19" s="75" t="n">
        <f aca="false">MIN(I19,M19)</f>
        <v>173.5</v>
      </c>
      <c r="Q19" s="76" t="n">
        <f aca="false">P19*K19</f>
        <v>19952.5</v>
      </c>
    </row>
    <row r="20" s="29" customFormat="true" ht="25.5" hidden="false" customHeight="true" outlineLevel="0" collapsed="false">
      <c r="A20" s="67" t="n">
        <v>15</v>
      </c>
      <c r="B20" s="67" t="s">
        <v>99</v>
      </c>
      <c r="C20" s="68" t="s">
        <v>58</v>
      </c>
      <c r="D20" s="69" t="n">
        <v>386.5</v>
      </c>
      <c r="E20" s="69" t="n">
        <v>396.26</v>
      </c>
      <c r="F20" s="69" t="n">
        <v>388.45</v>
      </c>
      <c r="G20" s="76"/>
      <c r="H20" s="76"/>
      <c r="I20" s="76"/>
      <c r="J20" s="70" t="n">
        <f aca="false">D20+E20+F20+G20+H20</f>
        <v>1171.21</v>
      </c>
      <c r="K20" s="71" t="n">
        <v>0</v>
      </c>
      <c r="L20" s="72"/>
      <c r="M20" s="73" t="n">
        <f aca="false">IF(ISERR(AVERAGE(D20:H20)),"",AVERAGE(D20:H20))</f>
        <v>390.4</v>
      </c>
      <c r="N20" s="73" t="n">
        <f aca="false">IF(ISERR(STDEV(D20:H20)),"",STDEV(D20:H20))</f>
        <v>5.16</v>
      </c>
      <c r="O20" s="74" t="n">
        <f aca="false">IF(ISERR(N20/M20),"",N20/M20)</f>
        <v>0.013</v>
      </c>
      <c r="P20" s="75" t="n">
        <f aca="false">MIN(I20,M20)</f>
        <v>390.4</v>
      </c>
      <c r="Q20" s="76" t="n">
        <f aca="false">P20*K20</f>
        <v>0</v>
      </c>
    </row>
    <row r="21" s="29" customFormat="true" ht="34.5" hidden="false" customHeight="true" outlineLevel="0" collapsed="false">
      <c r="A21" s="36" t="n">
        <v>16</v>
      </c>
      <c r="B21" s="67"/>
      <c r="C21" s="78" t="s">
        <v>59</v>
      </c>
      <c r="D21" s="69" t="n">
        <v>178.77</v>
      </c>
      <c r="E21" s="69" t="n">
        <v>183.29</v>
      </c>
      <c r="F21" s="69" t="n">
        <v>179.68</v>
      </c>
      <c r="G21" s="76"/>
      <c r="H21" s="76"/>
      <c r="I21" s="76"/>
      <c r="J21" s="70" t="n">
        <f aca="false">D21+E21+F21+G21+H21</f>
        <v>541.74</v>
      </c>
      <c r="K21" s="71" t="n">
        <v>5600</v>
      </c>
      <c r="L21" s="72" t="n">
        <f aca="false">COUNT(D21:H21)</f>
        <v>3</v>
      </c>
      <c r="M21" s="73" t="n">
        <f aca="false">IF(ISERR(AVERAGE(D21:H21)),"",AVERAGE(D21:H21))</f>
        <v>180.58</v>
      </c>
      <c r="N21" s="73" t="n">
        <f aca="false">IF(ISERR(STDEV(D21:H21)),"",STDEV(D21:H21))</f>
        <v>2.39</v>
      </c>
      <c r="O21" s="74" t="n">
        <f aca="false">IF(ISERR(N21/M21),"",N21/M21)</f>
        <v>0.013</v>
      </c>
      <c r="P21" s="75" t="n">
        <f aca="false">MIN(I21,M21)</f>
        <v>180.58</v>
      </c>
      <c r="Q21" s="76" t="n">
        <f aca="false">P21*K21</f>
        <v>1011248</v>
      </c>
    </row>
    <row r="22" s="29" customFormat="true" ht="33.75" hidden="false" customHeight="false" outlineLevel="0" collapsed="false">
      <c r="A22" s="67" t="n">
        <v>17</v>
      </c>
      <c r="B22" s="67"/>
      <c r="C22" s="78" t="s">
        <v>60</v>
      </c>
      <c r="D22" s="69" t="n">
        <v>178.77</v>
      </c>
      <c r="E22" s="69" t="n">
        <v>183.29</v>
      </c>
      <c r="F22" s="69" t="n">
        <v>179.68</v>
      </c>
      <c r="G22" s="76"/>
      <c r="H22" s="76"/>
      <c r="I22" s="76"/>
      <c r="J22" s="70" t="n">
        <f aca="false">D22+E22+F22+G22+H22</f>
        <v>541.74</v>
      </c>
      <c r="K22" s="71" t="n">
        <v>0</v>
      </c>
      <c r="L22" s="72" t="n">
        <f aca="false">COUNT(D22:H22)</f>
        <v>3</v>
      </c>
      <c r="M22" s="73" t="n">
        <f aca="false">IF(ISERR(AVERAGE(D22:H22)),"",AVERAGE(D22:H22))</f>
        <v>180.58</v>
      </c>
      <c r="N22" s="73" t="n">
        <f aca="false">IF(ISERR(STDEV(D22:H22)),"",STDEV(D22:H22))</f>
        <v>2.39</v>
      </c>
      <c r="O22" s="74" t="n">
        <f aca="false">IF(ISERR(N22/M22),"",N22/M22)</f>
        <v>0.013</v>
      </c>
      <c r="P22" s="75" t="n">
        <f aca="false">MIN(I22,M22)</f>
        <v>180.58</v>
      </c>
      <c r="Q22" s="76" t="n">
        <f aca="false">P22*K22</f>
        <v>0</v>
      </c>
    </row>
    <row r="23" s="29" customFormat="true" ht="56.25" hidden="false" customHeight="false" outlineLevel="0" collapsed="false">
      <c r="A23" s="67" t="n">
        <v>18</v>
      </c>
      <c r="B23" s="67"/>
      <c r="C23" s="78" t="s">
        <v>61</v>
      </c>
      <c r="D23" s="69" t="n">
        <v>178.77</v>
      </c>
      <c r="E23" s="69" t="n">
        <v>183.29</v>
      </c>
      <c r="F23" s="69" t="n">
        <v>179.68</v>
      </c>
      <c r="G23" s="76"/>
      <c r="H23" s="76"/>
      <c r="I23" s="76"/>
      <c r="J23" s="70" t="n">
        <f aca="false">D23+E23+F23+G23+H23</f>
        <v>541.74</v>
      </c>
      <c r="K23" s="71" t="n">
        <v>0</v>
      </c>
      <c r="L23" s="72" t="n">
        <f aca="false">COUNT(D23:H23)</f>
        <v>3</v>
      </c>
      <c r="M23" s="73" t="n">
        <f aca="false">IF(ISERR(AVERAGE(D23:H23)),"",AVERAGE(D23:H23))</f>
        <v>180.58</v>
      </c>
      <c r="N23" s="73" t="n">
        <f aca="false">IF(ISERR(STDEV(D23:H23)),"",STDEV(D23:H23))</f>
        <v>2.39</v>
      </c>
      <c r="O23" s="74" t="n">
        <f aca="false">IF(ISERR(N23/M23),"",N23/M23)</f>
        <v>0.013</v>
      </c>
      <c r="P23" s="75" t="n">
        <f aca="false">MIN(I23,M23)</f>
        <v>180.58</v>
      </c>
      <c r="Q23" s="76" t="n">
        <f aca="false">P23*K23</f>
        <v>0</v>
      </c>
    </row>
    <row r="24" s="29" customFormat="true" ht="33.75" hidden="false" customHeight="false" outlineLevel="0" collapsed="false">
      <c r="A24" s="36" t="n">
        <v>19</v>
      </c>
      <c r="B24" s="67"/>
      <c r="C24" s="78" t="s">
        <v>62</v>
      </c>
      <c r="D24" s="69" t="n">
        <v>65.3</v>
      </c>
      <c r="E24" s="69" t="n">
        <v>66.95</v>
      </c>
      <c r="F24" s="69" t="n">
        <v>65.63</v>
      </c>
      <c r="G24" s="76"/>
      <c r="H24" s="76"/>
      <c r="I24" s="76"/>
      <c r="J24" s="70" t="n">
        <f aca="false">D24+E24+F24+G24+H24</f>
        <v>197.88</v>
      </c>
      <c r="K24" s="71" t="n">
        <v>17200</v>
      </c>
      <c r="L24" s="72" t="n">
        <f aca="false">COUNT(D24:H24)</f>
        <v>3</v>
      </c>
      <c r="M24" s="73" t="n">
        <f aca="false">IF(ISERR(AVERAGE(D24:H24)),"",AVERAGE(D24:H24))</f>
        <v>65.96</v>
      </c>
      <c r="N24" s="73" t="n">
        <f aca="false">IF(ISERR(STDEV(D24:H24)),"",STDEV(D24:H24))</f>
        <v>0.87</v>
      </c>
      <c r="O24" s="74" t="n">
        <f aca="false">IF(ISERR(N24/M24),"",N24/M24)</f>
        <v>0.013</v>
      </c>
      <c r="P24" s="75" t="n">
        <f aca="false">MIN(I24,M24)</f>
        <v>65.96</v>
      </c>
      <c r="Q24" s="76" t="n">
        <f aca="false">P24*K24</f>
        <v>1134512</v>
      </c>
    </row>
    <row r="25" s="29" customFormat="true" ht="33.75" hidden="false" customHeight="false" outlineLevel="0" collapsed="false">
      <c r="A25" s="67" t="n">
        <v>20</v>
      </c>
      <c r="B25" s="67"/>
      <c r="C25" s="78" t="s">
        <v>63</v>
      </c>
      <c r="D25" s="69" t="n">
        <v>178.77</v>
      </c>
      <c r="E25" s="69" t="n">
        <v>183.29</v>
      </c>
      <c r="F25" s="69" t="n">
        <v>179.68</v>
      </c>
      <c r="G25" s="76"/>
      <c r="H25" s="76"/>
      <c r="I25" s="76"/>
      <c r="J25" s="70" t="n">
        <f aca="false">D25+E25+F25+G25+H25</f>
        <v>541.74</v>
      </c>
      <c r="K25" s="71" t="n">
        <v>5580</v>
      </c>
      <c r="L25" s="72" t="n">
        <f aca="false">COUNT(D25:H25)</f>
        <v>3</v>
      </c>
      <c r="M25" s="73" t="n">
        <f aca="false">IF(ISERR(AVERAGE(D25:H25)),"",AVERAGE(D25:H25))</f>
        <v>180.58</v>
      </c>
      <c r="N25" s="73" t="n">
        <f aca="false">IF(ISERR(STDEV(D25:H25)),"",STDEV(D25:H25))</f>
        <v>2.39</v>
      </c>
      <c r="O25" s="74" t="n">
        <f aca="false">IF(ISERR(N25/M25),"",N25/M25)</f>
        <v>0.013</v>
      </c>
      <c r="P25" s="75" t="n">
        <f aca="false">MIN(I25,M25)</f>
        <v>180.58</v>
      </c>
      <c r="Q25" s="76" t="n">
        <f aca="false">P25*K25</f>
        <v>1007636.4</v>
      </c>
    </row>
    <row r="26" s="29" customFormat="true" ht="33.75" hidden="false" customHeight="false" outlineLevel="0" collapsed="false">
      <c r="A26" s="67" t="n">
        <v>21</v>
      </c>
      <c r="B26" s="67"/>
      <c r="C26" s="78" t="s">
        <v>64</v>
      </c>
      <c r="D26" s="69" t="n">
        <v>178.77</v>
      </c>
      <c r="E26" s="69" t="n">
        <v>183.29</v>
      </c>
      <c r="F26" s="69" t="n">
        <v>179.68</v>
      </c>
      <c r="G26" s="76"/>
      <c r="H26" s="76"/>
      <c r="I26" s="76"/>
      <c r="J26" s="70" t="n">
        <f aca="false">D26+E26+F26+G26+H26</f>
        <v>541.74</v>
      </c>
      <c r="K26" s="71" t="n">
        <v>90</v>
      </c>
      <c r="L26" s="72" t="n">
        <f aca="false">COUNT(D26:H26)</f>
        <v>3</v>
      </c>
      <c r="M26" s="73" t="n">
        <f aca="false">IF(ISERR(AVERAGE(D26:H26)),"",AVERAGE(D26:H26))</f>
        <v>180.58</v>
      </c>
      <c r="N26" s="73" t="n">
        <f aca="false">IF(ISERR(STDEV(D26:H26)),"",STDEV(D26:H26))</f>
        <v>2.39</v>
      </c>
      <c r="O26" s="74" t="n">
        <f aca="false">IF(ISERR(N26/M26),"",N26/M26)</f>
        <v>0.013</v>
      </c>
      <c r="P26" s="75" t="n">
        <f aca="false">MIN(I26,M26)</f>
        <v>180.58</v>
      </c>
      <c r="Q26" s="76" t="n">
        <f aca="false">P26*K26</f>
        <v>16252.2</v>
      </c>
    </row>
    <row r="27" s="29" customFormat="true" ht="21.75" hidden="false" customHeight="true" outlineLevel="0" collapsed="false">
      <c r="A27" s="42" t="s">
        <v>3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80"/>
      <c r="P27" s="80"/>
      <c r="Q27" s="81" t="n">
        <f aca="false">SUM(Q7:Q26)</f>
        <v>9460754.1</v>
      </c>
    </row>
    <row r="28" s="29" customFormat="true" ht="51.75" hidden="false" customHeight="true" outlineLevel="0" collapsed="false">
      <c r="A28" s="82" t="s">
        <v>6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5" hidden="false" customHeight="true" outlineLevel="0" collapsed="false">
      <c r="C30" s="43"/>
      <c r="D30" s="43"/>
      <c r="E30" s="43"/>
      <c r="F30" s="43"/>
      <c r="G30" s="43"/>
    </row>
    <row r="31" customFormat="false" ht="15" hidden="false" customHeight="false" outlineLevel="0" collapsed="false">
      <c r="D31" s="85"/>
      <c r="E31" s="85"/>
      <c r="F31" s="85"/>
      <c r="G31" s="86"/>
      <c r="H31" s="85"/>
      <c r="I31" s="86"/>
      <c r="J31" s="85"/>
      <c r="K31" s="85"/>
    </row>
    <row r="32" customFormat="false" ht="15" hidden="false" customHeight="false" outlineLevel="0" collapsed="false">
      <c r="D32" s="85"/>
      <c r="E32" s="85"/>
      <c r="F32" s="85"/>
      <c r="G32" s="86"/>
      <c r="H32" s="85"/>
      <c r="I32" s="86"/>
      <c r="J32" s="85"/>
      <c r="K32" s="85"/>
    </row>
    <row r="33" customFormat="false" ht="15" hidden="false" customHeight="false" outlineLevel="0" collapsed="false">
      <c r="D33" s="85"/>
      <c r="E33" s="85"/>
      <c r="F33" s="85"/>
      <c r="G33" s="86"/>
      <c r="H33" s="85"/>
      <c r="I33" s="86"/>
      <c r="J33" s="85"/>
      <c r="K33" s="85"/>
    </row>
    <row r="34" customFormat="false" ht="15" hidden="false" customHeight="false" outlineLevel="0" collapsed="false">
      <c r="D34" s="85"/>
      <c r="E34" s="85"/>
      <c r="F34" s="85"/>
      <c r="G34" s="86"/>
      <c r="H34" s="85"/>
      <c r="I34" s="86"/>
      <c r="J34" s="85"/>
      <c r="K34" s="85"/>
    </row>
    <row r="35" customFormat="false" ht="15" hidden="false" customHeight="false" outlineLevel="0" collapsed="false">
      <c r="D35" s="85"/>
      <c r="E35" s="85"/>
      <c r="F35" s="85"/>
      <c r="G35" s="86"/>
      <c r="H35" s="85"/>
      <c r="I35" s="86"/>
      <c r="J35" s="85"/>
      <c r="K35" s="85"/>
    </row>
    <row r="36" customFormat="false" ht="15" hidden="false" customHeight="false" outlineLevel="0" collapsed="false">
      <c r="D36" s="85"/>
      <c r="E36" s="85"/>
      <c r="F36" s="85"/>
      <c r="G36" s="86"/>
      <c r="H36" s="85"/>
      <c r="I36" s="86"/>
      <c r="J36" s="85"/>
      <c r="K36" s="85"/>
    </row>
  </sheetData>
  <mergeCells count="21">
    <mergeCell ref="M1:Q1"/>
    <mergeCell ref="A2:Q2"/>
    <mergeCell ref="A3:A4"/>
    <mergeCell ref="C3:C4"/>
    <mergeCell ref="D3:H3"/>
    <mergeCell ref="I3:I4"/>
    <mergeCell ref="J3:J4"/>
    <mergeCell ref="K3:K4"/>
    <mergeCell ref="L3:L4"/>
    <mergeCell ref="M3:O3"/>
    <mergeCell ref="P3:P4"/>
    <mergeCell ref="T4:T8"/>
    <mergeCell ref="S5:S8"/>
    <mergeCell ref="B6:B12"/>
    <mergeCell ref="B13:B19"/>
    <mergeCell ref="B20:B26"/>
    <mergeCell ref="A27:N27"/>
    <mergeCell ref="O27:P27"/>
    <mergeCell ref="A28:Q28"/>
    <mergeCell ref="A29:Q29"/>
    <mergeCell ref="C30:G30"/>
  </mergeCells>
  <conditionalFormatting sqref="O6:O26">
    <cfRule type="cellIs" priority="2" operator="greaterThanOrEqual" aboveAverage="0" equalAverage="0" bottom="0" percent="0" rank="0" text="" dxfId="27">
      <formula>0.33</formula>
    </cfRule>
    <cfRule type="cellIs" priority="3" operator="greaterThanOrEqual" aboveAverage="0" equalAverage="0" bottom="0" percent="0" rank="0" text="" dxfId="28">
      <formula>0.33</formula>
    </cfRule>
    <cfRule type="cellIs" priority="4" operator="between" aboveAverage="0" equalAverage="0" bottom="0" percent="0" rank="0" text="" dxfId="29">
      <formula>33</formula>
      <formula>10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8" width="16.56"/>
    <col collapsed="false" customWidth="true" hidden="false" outlineLevel="0" max="3" min="3" style="28" width="8.41"/>
    <col collapsed="false" customWidth="true" hidden="false" outlineLevel="0" max="4" min="4" style="28" width="8.56"/>
    <col collapsed="false" customWidth="true" hidden="false" outlineLevel="0" max="6" min="5" style="28" width="8.28"/>
    <col collapsed="false" customWidth="true" hidden="false" outlineLevel="0" max="7" min="7" style="28" width="8.56"/>
    <col collapsed="false" customWidth="true" hidden="false" outlineLevel="0" max="9" min="8" style="28" width="9.28"/>
    <col collapsed="false" customWidth="true" hidden="false" outlineLevel="0" max="12" min="10" style="28" width="10.41"/>
    <col collapsed="false" customWidth="true" hidden="false" outlineLevel="0" max="13" min="13" style="28" width="9.85"/>
    <col collapsed="false" customWidth="true" hidden="false" outlineLevel="0" max="14" min="14" style="28" width="11.56"/>
    <col collapsed="false" customWidth="true" hidden="false" outlineLevel="0" max="15" min="15" style="28" width="14.14"/>
    <col collapsed="false" customWidth="true" hidden="false" outlineLevel="0" max="17" min="16" style="28" width="10.85"/>
    <col collapsed="false" customWidth="true" hidden="false" outlineLevel="0" max="18" min="18" style="28" width="17.56"/>
    <col collapsed="false" customWidth="true" hidden="false" outlineLevel="0" max="19" min="19" style="29" width="1.41"/>
    <col collapsed="false" customWidth="true" hidden="false" outlineLevel="0" max="20" min="20" style="28" width="48.56"/>
    <col collapsed="false" customWidth="true" hidden="false" outlineLevel="0" max="21" min="21" style="28" width="12.14"/>
    <col collapsed="false" customWidth="false" hidden="false" outlineLevel="0" max="257" min="22" style="28" width="9.14"/>
  </cols>
  <sheetData>
    <row r="1" customFormat="false" ht="24.75" hidden="false" customHeight="true" outlineLevel="0" collapsed="false">
      <c r="A1" s="30" t="s">
        <v>2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</row>
    <row r="2" s="55" customFormat="true" ht="48" hidden="false" customHeight="true" outlineLevel="0" collapsed="false">
      <c r="A2" s="47" t="s">
        <v>24</v>
      </c>
      <c r="B2" s="48" t="s">
        <v>25</v>
      </c>
      <c r="C2" s="49" t="s">
        <v>34</v>
      </c>
      <c r="D2" s="49"/>
      <c r="E2" s="49"/>
      <c r="F2" s="49"/>
      <c r="G2" s="49"/>
      <c r="H2" s="49" t="s">
        <v>100</v>
      </c>
      <c r="I2" s="33"/>
      <c r="J2" s="93" t="s">
        <v>101</v>
      </c>
      <c r="K2" s="93"/>
      <c r="L2" s="93"/>
      <c r="M2" s="50" t="s">
        <v>37</v>
      </c>
      <c r="N2" s="51" t="s">
        <v>38</v>
      </c>
      <c r="O2" s="51"/>
      <c r="P2" s="51"/>
      <c r="Q2" s="52" t="s">
        <v>39</v>
      </c>
      <c r="R2" s="53" t="s">
        <v>40</v>
      </c>
      <c r="S2" s="54"/>
      <c r="T2" s="54"/>
    </row>
    <row r="3" s="55" customFormat="true" ht="89.25" hidden="false" customHeight="false" outlineLevel="0" collapsed="false">
      <c r="A3" s="47"/>
      <c r="B3" s="48"/>
      <c r="C3" s="49" t="s">
        <v>69</v>
      </c>
      <c r="D3" s="49" t="s">
        <v>70</v>
      </c>
      <c r="E3" s="49" t="s">
        <v>71</v>
      </c>
      <c r="F3" s="49" t="s">
        <v>44</v>
      </c>
      <c r="G3" s="49" t="s">
        <v>45</v>
      </c>
      <c r="H3" s="49"/>
      <c r="I3" s="33"/>
      <c r="J3" s="94" t="s">
        <v>102</v>
      </c>
      <c r="K3" s="94" t="s">
        <v>103</v>
      </c>
      <c r="L3" s="94" t="s">
        <v>104</v>
      </c>
      <c r="M3" s="50"/>
      <c r="N3" s="58" t="s">
        <v>46</v>
      </c>
      <c r="O3" s="59" t="s">
        <v>47</v>
      </c>
      <c r="P3" s="60" t="s">
        <v>48</v>
      </c>
      <c r="Q3" s="52"/>
      <c r="R3" s="61"/>
      <c r="S3" s="54"/>
      <c r="T3" s="62" t="s">
        <v>49</v>
      </c>
      <c r="U3" s="63" t="s">
        <v>50</v>
      </c>
    </row>
    <row r="4" s="29" customFormat="true" ht="27" hidden="false" customHeight="tru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5" t="n">
        <v>5</v>
      </c>
      <c r="F4" s="35" t="n">
        <v>6</v>
      </c>
      <c r="G4" s="35" t="n">
        <v>7</v>
      </c>
      <c r="H4" s="35" t="n">
        <v>8</v>
      </c>
      <c r="I4" s="35" t="s">
        <v>51</v>
      </c>
      <c r="J4" s="95" t="s">
        <v>105</v>
      </c>
      <c r="K4" s="95" t="s">
        <v>106</v>
      </c>
      <c r="L4" s="95" t="s">
        <v>107</v>
      </c>
      <c r="M4" s="64" t="s">
        <v>52</v>
      </c>
      <c r="N4" s="64" t="s">
        <v>53</v>
      </c>
      <c r="O4" s="64" t="n">
        <v>13</v>
      </c>
      <c r="P4" s="64" t="n">
        <v>14</v>
      </c>
      <c r="Q4" s="64" t="s">
        <v>54</v>
      </c>
      <c r="R4" s="35" t="s">
        <v>108</v>
      </c>
      <c r="S4" s="65"/>
      <c r="T4" s="96" t="s">
        <v>109</v>
      </c>
      <c r="U4" s="63"/>
    </row>
    <row r="5" s="29" customFormat="true" ht="15" hidden="false" customHeight="true" outlineLevel="0" collapsed="false">
      <c r="A5" s="36" t="n">
        <v>1</v>
      </c>
      <c r="B5" s="37"/>
      <c r="C5" s="97"/>
      <c r="D5" s="97"/>
      <c r="E5" s="97"/>
      <c r="F5" s="97"/>
      <c r="G5" s="97"/>
      <c r="H5" s="97"/>
      <c r="I5" s="51" t="n">
        <f aca="false">C5+D5+E5+F5+G5</f>
        <v>0</v>
      </c>
      <c r="J5" s="76"/>
      <c r="K5" s="76"/>
      <c r="L5" s="76" t="n">
        <f aca="false">J5*K5</f>
        <v>0</v>
      </c>
      <c r="M5" s="98" t="n">
        <f aca="false">COUNT(C5:G5)</f>
        <v>0</v>
      </c>
      <c r="N5" s="99" t="str">
        <f aca="false">IF(ISERR(AVERAGE(C5:G5)),"",AVERAGE(C5:G5))</f>
        <v/>
      </c>
      <c r="O5" s="99" t="str">
        <f aca="false">IF(ISERR(STDEV(C5:G5)),"",STDEV(C5:G5))</f>
        <v/>
      </c>
      <c r="P5" s="100" t="str">
        <f aca="false">IF(ISERR(O5/N5),"",O5/N5)</f>
        <v/>
      </c>
      <c r="Q5" s="101" t="n">
        <f aca="false">MIN(H5,N5)</f>
        <v>0</v>
      </c>
      <c r="R5" s="97" t="n">
        <f aca="false">Q5*L5</f>
        <v>0</v>
      </c>
      <c r="S5" s="65"/>
      <c r="T5" s="96"/>
      <c r="U5" s="63"/>
    </row>
    <row r="6" s="29" customFormat="true" ht="15" hidden="false" customHeight="true" outlineLevel="0" collapsed="false">
      <c r="A6" s="36" t="n">
        <v>2</v>
      </c>
      <c r="B6" s="37"/>
      <c r="C6" s="97"/>
      <c r="D6" s="97"/>
      <c r="E6" s="97"/>
      <c r="F6" s="97"/>
      <c r="G6" s="97"/>
      <c r="H6" s="97"/>
      <c r="I6" s="51" t="n">
        <f aca="false">C6+D6+E6+F6+G6</f>
        <v>0</v>
      </c>
      <c r="J6" s="76"/>
      <c r="K6" s="76"/>
      <c r="L6" s="76" t="n">
        <f aca="false">J6*K6</f>
        <v>0</v>
      </c>
      <c r="M6" s="98" t="n">
        <f aca="false">COUNT(C6:G6)</f>
        <v>0</v>
      </c>
      <c r="N6" s="99" t="str">
        <f aca="false">IF(ISERR(AVERAGE(C6:G6)),"",AVERAGE(C6:G6))</f>
        <v/>
      </c>
      <c r="O6" s="99" t="str">
        <f aca="false">IF(ISERR(STDEV(C6:G6)),"",STDEV(C6:G6))</f>
        <v/>
      </c>
      <c r="P6" s="100" t="str">
        <f aca="false">IF(ISERR(O6/N6),"",O6/N6)</f>
        <v/>
      </c>
      <c r="Q6" s="101" t="n">
        <f aca="false">MIN(H6,N6)</f>
        <v>0</v>
      </c>
      <c r="R6" s="97" t="n">
        <f aca="false">Q6*L6</f>
        <v>0</v>
      </c>
      <c r="S6" s="65"/>
      <c r="T6" s="96"/>
      <c r="U6" s="63"/>
    </row>
    <row r="7" s="29" customFormat="true" ht="15" hidden="false" customHeight="false" outlineLevel="0" collapsed="false">
      <c r="A7" s="36" t="n">
        <v>3</v>
      </c>
      <c r="B7" s="37"/>
      <c r="C7" s="97"/>
      <c r="D7" s="97"/>
      <c r="E7" s="97"/>
      <c r="F7" s="97"/>
      <c r="G7" s="97"/>
      <c r="H7" s="97"/>
      <c r="I7" s="51" t="n">
        <f aca="false">C7+D7+E7+F7+G7</f>
        <v>0</v>
      </c>
      <c r="J7" s="76"/>
      <c r="K7" s="76"/>
      <c r="L7" s="76" t="n">
        <f aca="false">J7*K7</f>
        <v>0</v>
      </c>
      <c r="M7" s="98" t="n">
        <f aca="false">COUNT(C7:G7)</f>
        <v>0</v>
      </c>
      <c r="N7" s="99" t="str">
        <f aca="false">IF(ISERR(AVERAGE(C7:G7)),"",AVERAGE(C7:G7))</f>
        <v/>
      </c>
      <c r="O7" s="99" t="str">
        <f aca="false">IF(ISERR(STDEV(C7:G7)),"",STDEV(C7:G7))</f>
        <v/>
      </c>
      <c r="P7" s="100" t="str">
        <f aca="false">IF(ISERR(O7/N7),"",O7/N7)</f>
        <v/>
      </c>
      <c r="Q7" s="101" t="n">
        <f aca="false">MIN(H7,N7)</f>
        <v>0</v>
      </c>
      <c r="R7" s="97" t="n">
        <f aca="false">Q7*L7</f>
        <v>0</v>
      </c>
      <c r="T7" s="96"/>
    </row>
    <row r="8" s="29" customFormat="true" ht="15" hidden="false" customHeight="false" outlineLevel="0" collapsed="false">
      <c r="A8" s="36" t="n">
        <v>4</v>
      </c>
      <c r="B8" s="37"/>
      <c r="C8" s="97"/>
      <c r="D8" s="97"/>
      <c r="E8" s="97"/>
      <c r="F8" s="97"/>
      <c r="G8" s="97"/>
      <c r="H8" s="97"/>
      <c r="I8" s="51" t="n">
        <f aca="false">C8+D8+E8+F8+G8</f>
        <v>0</v>
      </c>
      <c r="J8" s="76"/>
      <c r="K8" s="76"/>
      <c r="L8" s="76" t="n">
        <f aca="false">J8*K8</f>
        <v>0</v>
      </c>
      <c r="M8" s="98" t="n">
        <f aca="false">COUNT(C8:G8)</f>
        <v>0</v>
      </c>
      <c r="N8" s="99" t="str">
        <f aca="false">IF(ISERR(AVERAGE(C8:G8)),"",AVERAGE(C8:G8))</f>
        <v/>
      </c>
      <c r="O8" s="99" t="str">
        <f aca="false">IF(ISERR(STDEV(C8:G8)),"",STDEV(C8:G8))</f>
        <v/>
      </c>
      <c r="P8" s="100" t="str">
        <f aca="false">IF(ISERR(O8/N8),"",O8/N8)</f>
        <v/>
      </c>
      <c r="Q8" s="101" t="n">
        <f aca="false">MIN(H8,N8)</f>
        <v>0</v>
      </c>
      <c r="R8" s="97" t="n">
        <f aca="false">Q8*L8</f>
        <v>0</v>
      </c>
    </row>
    <row r="9" s="29" customFormat="true" ht="15" hidden="false" customHeight="false" outlineLevel="0" collapsed="false">
      <c r="A9" s="36" t="n">
        <v>5</v>
      </c>
      <c r="B9" s="37"/>
      <c r="C9" s="97"/>
      <c r="D9" s="97"/>
      <c r="E9" s="97"/>
      <c r="F9" s="97"/>
      <c r="G9" s="97"/>
      <c r="H9" s="97"/>
      <c r="I9" s="51" t="n">
        <f aca="false">C9+D9+E9+F9+G9</f>
        <v>0</v>
      </c>
      <c r="J9" s="76"/>
      <c r="K9" s="76"/>
      <c r="L9" s="76" t="n">
        <f aca="false">J9*K9</f>
        <v>0</v>
      </c>
      <c r="M9" s="98" t="n">
        <f aca="false">COUNT(C9:G9)</f>
        <v>0</v>
      </c>
      <c r="N9" s="99" t="str">
        <f aca="false">IF(ISERR(AVERAGE(C9:G9)),"",AVERAGE(C9:G9))</f>
        <v/>
      </c>
      <c r="O9" s="99" t="str">
        <f aca="false">IF(ISERR(STDEV(C9:G9)),"",STDEV(C9:G9))</f>
        <v/>
      </c>
      <c r="P9" s="100" t="str">
        <f aca="false">IF(ISERR(O9/N9),"",O9/N9)</f>
        <v/>
      </c>
      <c r="Q9" s="101" t="n">
        <f aca="false">MIN(H9,N9)</f>
        <v>0</v>
      </c>
      <c r="R9" s="97" t="n">
        <f aca="false">Q9*L9</f>
        <v>0</v>
      </c>
    </row>
    <row r="10" s="29" customFormat="true" ht="15" hidden="false" customHeight="false" outlineLevel="0" collapsed="false">
      <c r="A10" s="36" t="n">
        <v>7</v>
      </c>
      <c r="B10" s="37"/>
      <c r="C10" s="97"/>
      <c r="D10" s="97"/>
      <c r="E10" s="97"/>
      <c r="F10" s="97"/>
      <c r="G10" s="97"/>
      <c r="H10" s="97"/>
      <c r="I10" s="51" t="n">
        <f aca="false">C10+D10+E10+F10+G10</f>
        <v>0</v>
      </c>
      <c r="J10" s="76"/>
      <c r="K10" s="76"/>
      <c r="L10" s="76" t="n">
        <f aca="false">J10*K10</f>
        <v>0</v>
      </c>
      <c r="M10" s="98" t="n">
        <f aca="false">COUNT(C10:G10)</f>
        <v>0</v>
      </c>
      <c r="N10" s="99" t="str">
        <f aca="false">IF(ISERR(AVERAGE(C10:G10)),"",AVERAGE(C10:G10))</f>
        <v/>
      </c>
      <c r="O10" s="99" t="str">
        <f aca="false">IF(ISERR(STDEV(C10:G10)),"",STDEV(C10:G10))</f>
        <v/>
      </c>
      <c r="P10" s="100" t="str">
        <f aca="false">IF(ISERR(O10/N10),"",O10/N10)</f>
        <v/>
      </c>
      <c r="Q10" s="101" t="n">
        <f aca="false">MIN(H10,N10)</f>
        <v>0</v>
      </c>
      <c r="R10" s="97" t="n">
        <f aca="false">Q10*L10</f>
        <v>0</v>
      </c>
    </row>
    <row r="11" s="29" customFormat="true" ht="15" hidden="false" customHeight="false" outlineLevel="0" collapsed="false">
      <c r="A11" s="36" t="n">
        <v>8</v>
      </c>
      <c r="B11" s="37"/>
      <c r="C11" s="97"/>
      <c r="D11" s="97"/>
      <c r="E11" s="97"/>
      <c r="F11" s="97"/>
      <c r="G11" s="97"/>
      <c r="H11" s="97"/>
      <c r="I11" s="51" t="n">
        <f aca="false">C11+D11+E11+F11+G11</f>
        <v>0</v>
      </c>
      <c r="J11" s="76"/>
      <c r="K11" s="76"/>
      <c r="L11" s="76" t="n">
        <f aca="false">J11*K11</f>
        <v>0</v>
      </c>
      <c r="M11" s="98" t="n">
        <f aca="false">COUNT(C11:G11)</f>
        <v>0</v>
      </c>
      <c r="N11" s="99" t="str">
        <f aca="false">IF(ISERR(AVERAGE(C11:G11)),"",AVERAGE(C11:G11))</f>
        <v/>
      </c>
      <c r="O11" s="99" t="str">
        <f aca="false">IF(ISERR(STDEV(C11:G11)),"",STDEV(C11:G11))</f>
        <v/>
      </c>
      <c r="P11" s="100" t="str">
        <f aca="false">IF(ISERR(O11/N11),"",O11/N11)</f>
        <v/>
      </c>
      <c r="Q11" s="101" t="n">
        <f aca="false">MIN(H11,N11)</f>
        <v>0</v>
      </c>
      <c r="R11" s="97" t="n">
        <f aca="false">Q11*L11</f>
        <v>0</v>
      </c>
    </row>
    <row r="12" s="29" customFormat="true" ht="6.75" hidden="false" customHeight="true" outlineLevel="0" collapsed="false">
      <c r="A12" s="39"/>
      <c r="B12" s="40"/>
      <c r="C12" s="40"/>
      <c r="D12" s="40"/>
      <c r="E12" s="40"/>
      <c r="F12" s="40"/>
      <c r="G12" s="40"/>
      <c r="H12" s="40"/>
      <c r="I12" s="102"/>
      <c r="J12" s="40"/>
      <c r="K12" s="40"/>
      <c r="L12" s="40"/>
      <c r="M12" s="40"/>
      <c r="N12" s="41"/>
      <c r="O12" s="41"/>
      <c r="P12" s="103"/>
      <c r="Q12" s="103"/>
      <c r="R12" s="41"/>
    </row>
    <row r="13" s="29" customFormat="true" ht="22.5" hidden="false" customHeight="true" outlineLevel="0" collapsed="false">
      <c r="A13" s="104" t="s">
        <v>30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5"/>
      <c r="Q13" s="105"/>
      <c r="R13" s="81" t="n">
        <f aca="false">SUM(R5:R12)</f>
        <v>0</v>
      </c>
    </row>
    <row r="14" s="29" customFormat="true" ht="48" hidden="false" customHeight="true" outlineLevel="0" collapsed="false">
      <c r="A14" s="106" t="s">
        <v>67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</row>
    <row r="15" customFormat="false" ht="33" hidden="false" customHeight="true" outlineLevel="0" collapsed="false">
      <c r="A15" s="43" t="s">
        <v>110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</row>
    <row r="16" customFormat="false" ht="15" hidden="false" customHeight="false" outlineLevel="0" collapsed="false">
      <c r="B16" s="43"/>
      <c r="C16" s="43"/>
      <c r="D16" s="43"/>
      <c r="E16" s="43"/>
      <c r="F16" s="43"/>
    </row>
  </sheetData>
  <mergeCells count="17">
    <mergeCell ref="A1:R1"/>
    <mergeCell ref="A2:A3"/>
    <mergeCell ref="B2:B3"/>
    <mergeCell ref="C2:G2"/>
    <mergeCell ref="H2:H3"/>
    <mergeCell ref="I2:I3"/>
    <mergeCell ref="J2:L2"/>
    <mergeCell ref="M2:M3"/>
    <mergeCell ref="N2:P2"/>
    <mergeCell ref="Q2:Q3"/>
    <mergeCell ref="U3:U6"/>
    <mergeCell ref="T4:T7"/>
    <mergeCell ref="A13:O13"/>
    <mergeCell ref="P13:Q13"/>
    <mergeCell ref="A14:R14"/>
    <mergeCell ref="A15:R15"/>
    <mergeCell ref="B16:F16"/>
  </mergeCells>
  <conditionalFormatting sqref="P5:P12">
    <cfRule type="cellIs" priority="2" operator="greaterThanOrEqual" aboveAverage="0" equalAverage="0" bottom="0" percent="0" rank="0" text="" dxfId="30">
      <formula>0.33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8" width="16.56"/>
    <col collapsed="false" customWidth="true" hidden="false" outlineLevel="0" max="3" min="3" style="28" width="8.41"/>
    <col collapsed="false" customWidth="true" hidden="false" outlineLevel="0" max="4" min="4" style="28" width="8.56"/>
    <col collapsed="false" customWidth="true" hidden="false" outlineLevel="0" max="6" min="5" style="28" width="8.28"/>
    <col collapsed="false" customWidth="true" hidden="false" outlineLevel="0" max="7" min="7" style="28" width="8.56"/>
    <col collapsed="false" customWidth="true" hidden="false" outlineLevel="0" max="8" min="8" style="28" width="10.56"/>
    <col collapsed="false" customWidth="true" hidden="false" outlineLevel="0" max="9" min="9" style="28" width="9.28"/>
    <col collapsed="false" customWidth="true" hidden="false" outlineLevel="0" max="10" min="10" style="28" width="10.41"/>
    <col collapsed="false" customWidth="true" hidden="false" outlineLevel="0" max="11" min="11" style="28" width="9.85"/>
    <col collapsed="false" customWidth="true" hidden="false" outlineLevel="0" max="12" min="12" style="28" width="11.56"/>
    <col collapsed="false" customWidth="true" hidden="false" outlineLevel="0" max="13" min="13" style="28" width="14.14"/>
    <col collapsed="false" customWidth="true" hidden="false" outlineLevel="0" max="15" min="14" style="28" width="10.85"/>
    <col collapsed="false" customWidth="true" hidden="false" outlineLevel="0" max="16" min="16" style="28" width="17.56"/>
    <col collapsed="false" customWidth="true" hidden="false" outlineLevel="0" max="17" min="17" style="29" width="1.41"/>
    <col collapsed="false" customWidth="true" hidden="false" outlineLevel="0" max="18" min="18" style="28" width="48.56"/>
    <col collapsed="false" customWidth="true" hidden="false" outlineLevel="0" max="19" min="19" style="28" width="12.14"/>
    <col collapsed="false" customWidth="false" hidden="false" outlineLevel="0" max="257" min="20" style="28" width="9.14"/>
  </cols>
  <sheetData>
    <row r="1" customFormat="false" ht="24.75" hidden="false" customHeight="true" outlineLevel="0" collapsed="false">
      <c r="A1" s="30" t="s">
        <v>2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</row>
    <row r="2" s="55" customFormat="true" ht="48" hidden="false" customHeight="true" outlineLevel="0" collapsed="false">
      <c r="A2" s="47" t="s">
        <v>24</v>
      </c>
      <c r="B2" s="48" t="s">
        <v>25</v>
      </c>
      <c r="C2" s="49" t="s">
        <v>34</v>
      </c>
      <c r="D2" s="49"/>
      <c r="E2" s="49"/>
      <c r="F2" s="49"/>
      <c r="G2" s="49"/>
      <c r="H2" s="107" t="s">
        <v>111</v>
      </c>
      <c r="I2" s="33"/>
      <c r="J2" s="49" t="s">
        <v>112</v>
      </c>
      <c r="K2" s="50" t="s">
        <v>37</v>
      </c>
      <c r="L2" s="51" t="s">
        <v>38</v>
      </c>
      <c r="M2" s="51"/>
      <c r="N2" s="51"/>
      <c r="O2" s="52" t="s">
        <v>39</v>
      </c>
      <c r="P2" s="53" t="s">
        <v>40</v>
      </c>
      <c r="Q2" s="54"/>
      <c r="R2" s="54"/>
    </row>
    <row r="3" s="55" customFormat="true" ht="89.25" hidden="false" customHeight="false" outlineLevel="0" collapsed="false">
      <c r="A3" s="47"/>
      <c r="B3" s="48"/>
      <c r="C3" s="49" t="s">
        <v>69</v>
      </c>
      <c r="D3" s="49" t="s">
        <v>70</v>
      </c>
      <c r="E3" s="49" t="s">
        <v>71</v>
      </c>
      <c r="F3" s="49" t="s">
        <v>44</v>
      </c>
      <c r="G3" s="49" t="s">
        <v>45</v>
      </c>
      <c r="H3" s="107"/>
      <c r="I3" s="33"/>
      <c r="J3" s="49"/>
      <c r="K3" s="49"/>
      <c r="L3" s="58" t="s">
        <v>46</v>
      </c>
      <c r="M3" s="59" t="s">
        <v>47</v>
      </c>
      <c r="N3" s="60" t="s">
        <v>48</v>
      </c>
      <c r="O3" s="52"/>
      <c r="P3" s="61"/>
      <c r="Q3" s="54"/>
      <c r="R3" s="62" t="s">
        <v>49</v>
      </c>
      <c r="S3" s="63" t="s">
        <v>50</v>
      </c>
    </row>
    <row r="4" s="29" customFormat="true" ht="27" hidden="false" customHeight="tru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5" t="n">
        <v>5</v>
      </c>
      <c r="F4" s="35" t="n">
        <v>6</v>
      </c>
      <c r="G4" s="35" t="n">
        <v>7</v>
      </c>
      <c r="H4" s="35" t="n">
        <v>8</v>
      </c>
      <c r="I4" s="35" t="s">
        <v>51</v>
      </c>
      <c r="J4" s="64" t="n">
        <v>10</v>
      </c>
      <c r="K4" s="64" t="s">
        <v>52</v>
      </c>
      <c r="L4" s="64" t="s">
        <v>53</v>
      </c>
      <c r="M4" s="64" t="n">
        <v>13</v>
      </c>
      <c r="N4" s="64" t="n">
        <v>14</v>
      </c>
      <c r="O4" s="64" t="s">
        <v>54</v>
      </c>
      <c r="P4" s="35" t="s">
        <v>55</v>
      </c>
      <c r="Q4" s="65"/>
      <c r="R4" s="66" t="s">
        <v>56</v>
      </c>
      <c r="S4" s="63"/>
    </row>
    <row r="5" s="29" customFormat="true" ht="15" hidden="false" customHeight="false" outlineLevel="0" collapsed="false">
      <c r="A5" s="36" t="n">
        <v>1</v>
      </c>
      <c r="B5" s="37"/>
      <c r="C5" s="97"/>
      <c r="D5" s="97"/>
      <c r="E5" s="97"/>
      <c r="F5" s="97"/>
      <c r="G5" s="97"/>
      <c r="H5" s="97"/>
      <c r="I5" s="51" t="n">
        <f aca="false">C5+D5+E5+F5+G5</f>
        <v>0</v>
      </c>
      <c r="J5" s="101"/>
      <c r="K5" s="98" t="n">
        <f aca="false">COUNT(C5:G5)</f>
        <v>0</v>
      </c>
      <c r="L5" s="99" t="str">
        <f aca="false">IF(ISERR(AVERAGE(C5:G5)),"",AVERAGE(C5:G5))</f>
        <v/>
      </c>
      <c r="M5" s="99" t="str">
        <f aca="false">IF(ISERR(STDEV(C5:G5)),"",STDEV(C5:G5))</f>
        <v/>
      </c>
      <c r="N5" s="100" t="str">
        <f aca="false">IF(ISERR(M5/L5),"",M5/L5)</f>
        <v/>
      </c>
      <c r="O5" s="101" t="n">
        <f aca="false">MIN(H5,L5)</f>
        <v>0</v>
      </c>
      <c r="P5" s="97" t="n">
        <f aca="false">O5*J5</f>
        <v>0</v>
      </c>
      <c r="Q5" s="65"/>
      <c r="R5" s="66"/>
      <c r="S5" s="63"/>
    </row>
    <row r="6" s="29" customFormat="true" ht="15" hidden="false" customHeight="false" outlineLevel="0" collapsed="false">
      <c r="A6" s="36" t="n">
        <v>2</v>
      </c>
      <c r="B6" s="37"/>
      <c r="C6" s="97"/>
      <c r="D6" s="97"/>
      <c r="E6" s="97"/>
      <c r="F6" s="97"/>
      <c r="G6" s="97"/>
      <c r="H6" s="97"/>
      <c r="I6" s="51" t="n">
        <f aca="false">C6+D6+E6+F6+G6</f>
        <v>0</v>
      </c>
      <c r="J6" s="101"/>
      <c r="K6" s="98" t="n">
        <f aca="false">COUNT(C6:G6)</f>
        <v>0</v>
      </c>
      <c r="L6" s="99" t="str">
        <f aca="false">IF(ISERR(AVERAGE(C6:G6)),"",AVERAGE(C6:G6))</f>
        <v/>
      </c>
      <c r="M6" s="99" t="str">
        <f aca="false">IF(ISERR(STDEV(C6:G6)),"",STDEV(C6:G6))</f>
        <v/>
      </c>
      <c r="N6" s="100" t="str">
        <f aca="false">IF(ISERR(M6/L6),"",M6/L6)</f>
        <v/>
      </c>
      <c r="O6" s="101" t="n">
        <f aca="false">MIN(H6,L6)</f>
        <v>0</v>
      </c>
      <c r="P6" s="97" t="n">
        <f aca="false">O6*J6</f>
        <v>0</v>
      </c>
      <c r="Q6" s="65"/>
      <c r="R6" s="66"/>
      <c r="S6" s="63"/>
    </row>
    <row r="7" s="29" customFormat="true" ht="15" hidden="false" customHeight="false" outlineLevel="0" collapsed="false">
      <c r="A7" s="36" t="n">
        <v>3</v>
      </c>
      <c r="B7" s="37"/>
      <c r="C7" s="97"/>
      <c r="D7" s="97"/>
      <c r="E7" s="97"/>
      <c r="F7" s="97"/>
      <c r="G7" s="97"/>
      <c r="H7" s="97"/>
      <c r="I7" s="51" t="n">
        <f aca="false">C7+D7+E7+F7+G7</f>
        <v>0</v>
      </c>
      <c r="J7" s="101"/>
      <c r="K7" s="98" t="n">
        <f aca="false">COUNT(C7:G7)</f>
        <v>0</v>
      </c>
      <c r="L7" s="99" t="str">
        <f aca="false">IF(ISERR(AVERAGE(C7:G7)),"",AVERAGE(C7:G7))</f>
        <v/>
      </c>
      <c r="M7" s="99" t="str">
        <f aca="false">IF(ISERR(STDEV(C7:G7)),"",STDEV(C7:G7))</f>
        <v/>
      </c>
      <c r="N7" s="100" t="str">
        <f aca="false">IF(ISERR(M7/L7),"",M7/L7)</f>
        <v/>
      </c>
      <c r="O7" s="101" t="n">
        <f aca="false">MIN(H7,L7)</f>
        <v>0</v>
      </c>
      <c r="P7" s="97" t="n">
        <f aca="false">O7*J7</f>
        <v>0</v>
      </c>
    </row>
    <row r="8" s="29" customFormat="true" ht="15" hidden="false" customHeight="false" outlineLevel="0" collapsed="false">
      <c r="A8" s="36" t="n">
        <v>4</v>
      </c>
      <c r="B8" s="37"/>
      <c r="C8" s="97"/>
      <c r="D8" s="97"/>
      <c r="E8" s="97"/>
      <c r="F8" s="97"/>
      <c r="G8" s="97"/>
      <c r="H8" s="97"/>
      <c r="I8" s="51" t="n">
        <f aca="false">C8+D8+E8+F8+G8</f>
        <v>0</v>
      </c>
      <c r="J8" s="101"/>
      <c r="K8" s="98" t="n">
        <f aca="false">COUNT(C8:G8)</f>
        <v>0</v>
      </c>
      <c r="L8" s="99" t="str">
        <f aca="false">IF(ISERR(AVERAGE(C8:G8)),"",AVERAGE(C8:G8))</f>
        <v/>
      </c>
      <c r="M8" s="99" t="str">
        <f aca="false">IF(ISERR(STDEV(C8:G8)),"",STDEV(C8:G8))</f>
        <v/>
      </c>
      <c r="N8" s="100" t="str">
        <f aca="false">IF(ISERR(M8/L8),"",M8/L8)</f>
        <v/>
      </c>
      <c r="O8" s="101" t="n">
        <f aca="false">MIN(H8,L8)</f>
        <v>0</v>
      </c>
      <c r="P8" s="97" t="n">
        <f aca="false">O8*J8</f>
        <v>0</v>
      </c>
    </row>
    <row r="9" s="29" customFormat="true" ht="15" hidden="false" customHeight="false" outlineLevel="0" collapsed="false">
      <c r="A9" s="36" t="n">
        <v>5</v>
      </c>
      <c r="B9" s="37"/>
      <c r="C9" s="97"/>
      <c r="D9" s="97"/>
      <c r="E9" s="97"/>
      <c r="F9" s="97"/>
      <c r="G9" s="97"/>
      <c r="H9" s="97"/>
      <c r="I9" s="51" t="n">
        <f aca="false">C9+D9+E9+F9+G9</f>
        <v>0</v>
      </c>
      <c r="J9" s="101"/>
      <c r="K9" s="98" t="n">
        <f aca="false">COUNT(C9:G9)</f>
        <v>0</v>
      </c>
      <c r="L9" s="99" t="str">
        <f aca="false">IF(ISERR(AVERAGE(C9:G9)),"",AVERAGE(C9:G9))</f>
        <v/>
      </c>
      <c r="M9" s="99" t="str">
        <f aca="false">IF(ISERR(STDEV(C9:G9)),"",STDEV(C9:G9))</f>
        <v/>
      </c>
      <c r="N9" s="100" t="str">
        <f aca="false">IF(ISERR(M9/L9),"",M9/L9)</f>
        <v/>
      </c>
      <c r="O9" s="101" t="n">
        <f aca="false">MIN(H9,L9)</f>
        <v>0</v>
      </c>
      <c r="P9" s="97" t="n">
        <f aca="false">O9*J9</f>
        <v>0</v>
      </c>
    </row>
    <row r="10" s="29" customFormat="true" ht="15" hidden="false" customHeight="false" outlineLevel="0" collapsed="false">
      <c r="A10" s="36" t="n">
        <v>7</v>
      </c>
      <c r="B10" s="37"/>
      <c r="C10" s="97"/>
      <c r="D10" s="97"/>
      <c r="E10" s="97"/>
      <c r="F10" s="97"/>
      <c r="G10" s="97"/>
      <c r="H10" s="97"/>
      <c r="I10" s="51" t="n">
        <f aca="false">C10+D10+E10+F10+G10</f>
        <v>0</v>
      </c>
      <c r="J10" s="101"/>
      <c r="K10" s="98" t="n">
        <f aca="false">COUNT(C10:G10)</f>
        <v>0</v>
      </c>
      <c r="L10" s="99" t="str">
        <f aca="false">IF(ISERR(AVERAGE(C10:G10)),"",AVERAGE(C10:G10))</f>
        <v/>
      </c>
      <c r="M10" s="99" t="str">
        <f aca="false">IF(ISERR(STDEV(C10:G10)),"",STDEV(C10:G10))</f>
        <v/>
      </c>
      <c r="N10" s="100" t="str">
        <f aca="false">IF(ISERR(M10/L10),"",M10/L10)</f>
        <v/>
      </c>
      <c r="O10" s="101" t="n">
        <f aca="false">MIN(H10,L10)</f>
        <v>0</v>
      </c>
      <c r="P10" s="97" t="n">
        <f aca="false">O10*J10</f>
        <v>0</v>
      </c>
    </row>
    <row r="11" s="29" customFormat="true" ht="15" hidden="false" customHeight="false" outlineLevel="0" collapsed="false">
      <c r="A11" s="36" t="n">
        <v>8</v>
      </c>
      <c r="B11" s="37"/>
      <c r="C11" s="97"/>
      <c r="D11" s="97"/>
      <c r="E11" s="97"/>
      <c r="F11" s="97"/>
      <c r="G11" s="97"/>
      <c r="H11" s="97"/>
      <c r="I11" s="51" t="n">
        <f aca="false">C11+D11+E11+F11+G11</f>
        <v>0</v>
      </c>
      <c r="J11" s="101"/>
      <c r="K11" s="98" t="n">
        <f aca="false">COUNT(C11:G11)</f>
        <v>0</v>
      </c>
      <c r="L11" s="99" t="str">
        <f aca="false">IF(ISERR(AVERAGE(C11:G11)),"",AVERAGE(C11:G11))</f>
        <v/>
      </c>
      <c r="M11" s="99" t="str">
        <f aca="false">IF(ISERR(STDEV(C11:G11)),"",STDEV(C11:G11))</f>
        <v/>
      </c>
      <c r="N11" s="100" t="str">
        <f aca="false">IF(ISERR(M11/L11),"",M11/L11)</f>
        <v/>
      </c>
      <c r="O11" s="101" t="n">
        <f aca="false">MIN(H11,L11)</f>
        <v>0</v>
      </c>
      <c r="P11" s="97" t="n">
        <f aca="false">O11*J11</f>
        <v>0</v>
      </c>
    </row>
    <row r="12" s="29" customFormat="true" ht="6.75" hidden="false" customHeight="true" outlineLevel="0" collapsed="false">
      <c r="A12" s="39"/>
      <c r="B12" s="40"/>
      <c r="C12" s="40"/>
      <c r="D12" s="40"/>
      <c r="E12" s="40"/>
      <c r="F12" s="40"/>
      <c r="G12" s="40"/>
      <c r="H12" s="40"/>
      <c r="I12" s="102"/>
      <c r="J12" s="40"/>
      <c r="K12" s="40"/>
      <c r="L12" s="41"/>
      <c r="M12" s="41"/>
      <c r="N12" s="103"/>
      <c r="O12" s="103"/>
      <c r="P12" s="41"/>
    </row>
    <row r="13" s="29" customFormat="true" ht="22.5" hidden="false" customHeight="true" outlineLevel="0" collapsed="false">
      <c r="A13" s="104" t="s">
        <v>30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5"/>
      <c r="O13" s="105"/>
      <c r="P13" s="81" t="n">
        <f aca="false">SUM(P5:P12)</f>
        <v>0</v>
      </c>
    </row>
    <row r="14" s="29" customFormat="true" ht="48" hidden="false" customHeight="true" outlineLevel="0" collapsed="false">
      <c r="A14" s="106" t="s">
        <v>113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</row>
    <row r="15" customFormat="false" ht="60.75" hidden="false" customHeight="true" outlineLevel="0" collapsed="false">
      <c r="A15" s="43" t="s">
        <v>114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</row>
  </sheetData>
  <mergeCells count="16">
    <mergeCell ref="A1:P1"/>
    <mergeCell ref="A2:A3"/>
    <mergeCell ref="B2:B3"/>
    <mergeCell ref="C2:G2"/>
    <mergeCell ref="H2:H3"/>
    <mergeCell ref="I2:I3"/>
    <mergeCell ref="J2:J3"/>
    <mergeCell ref="K2:K3"/>
    <mergeCell ref="L2:N2"/>
    <mergeCell ref="O2:O3"/>
    <mergeCell ref="S3:S6"/>
    <mergeCell ref="R4:R6"/>
    <mergeCell ref="A13:M13"/>
    <mergeCell ref="N13:O13"/>
    <mergeCell ref="A14:P14"/>
    <mergeCell ref="A15:P15"/>
  </mergeCells>
  <conditionalFormatting sqref="N5:N12">
    <cfRule type="cellIs" priority="2" operator="greaterThanOrEqual" aboveAverage="0" equalAverage="0" bottom="0" percent="0" rank="0" text="" dxfId="31">
      <formula>0.33</formula>
    </cfRule>
    <cfRule type="cellIs" priority="3" operator="greaterThanOrEqual" aboveAverage="0" equalAverage="0" bottom="0" percent="0" rank="0" text="" dxfId="32">
      <formula>0.33</formula>
    </cfRule>
    <cfRule type="cellIs" priority="4" operator="between" aboveAverage="0" equalAverage="0" bottom="0" percent="0" rank="0" text="" dxfId="33">
      <formula>33</formula>
      <formula>10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8" width="16.56"/>
    <col collapsed="false" customWidth="true" hidden="false" outlineLevel="0" max="3" min="3" style="28" width="8.41"/>
    <col collapsed="false" customWidth="true" hidden="false" outlineLevel="0" max="4" min="4" style="28" width="8.56"/>
    <col collapsed="false" customWidth="true" hidden="false" outlineLevel="0" max="6" min="5" style="28" width="8.28"/>
    <col collapsed="false" customWidth="true" hidden="false" outlineLevel="0" max="8" min="7" style="28" width="8.56"/>
    <col collapsed="false" customWidth="true" hidden="false" outlineLevel="0" max="9" min="9" style="28" width="10.56"/>
    <col collapsed="false" customWidth="true" hidden="false" outlineLevel="0" max="10" min="10" style="28" width="9.28"/>
    <col collapsed="false" customWidth="true" hidden="false" outlineLevel="0" max="11" min="11" style="28" width="10.41"/>
    <col collapsed="false" customWidth="true" hidden="false" outlineLevel="0" max="12" min="12" style="28" width="9.85"/>
    <col collapsed="false" customWidth="true" hidden="false" outlineLevel="0" max="13" min="13" style="28" width="11.56"/>
    <col collapsed="false" customWidth="true" hidden="false" outlineLevel="0" max="14" min="14" style="28" width="14.14"/>
    <col collapsed="false" customWidth="true" hidden="false" outlineLevel="0" max="16" min="15" style="28" width="10.85"/>
    <col collapsed="false" customWidth="true" hidden="false" outlineLevel="0" max="17" min="17" style="28" width="17.56"/>
    <col collapsed="false" customWidth="true" hidden="false" outlineLevel="0" max="18" min="18" style="29" width="1.41"/>
    <col collapsed="false" customWidth="true" hidden="false" outlineLevel="0" max="19" min="19" style="28" width="48.56"/>
    <col collapsed="false" customWidth="true" hidden="false" outlineLevel="0" max="20" min="20" style="28" width="12.14"/>
    <col collapsed="false" customWidth="false" hidden="false" outlineLevel="0" max="257" min="21" style="28" width="9.14"/>
  </cols>
  <sheetData>
    <row r="1" customFormat="false" ht="24.75" hidden="false" customHeight="true" outlineLevel="0" collapsed="false">
      <c r="A1" s="30" t="s">
        <v>11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</row>
    <row r="2" s="55" customFormat="true" ht="48" hidden="false" customHeight="true" outlineLevel="0" collapsed="false">
      <c r="A2" s="47" t="s">
        <v>24</v>
      </c>
      <c r="B2" s="48" t="s">
        <v>25</v>
      </c>
      <c r="C2" s="49" t="s">
        <v>34</v>
      </c>
      <c r="D2" s="49"/>
      <c r="E2" s="49"/>
      <c r="F2" s="49"/>
      <c r="G2" s="49"/>
      <c r="H2" s="49" t="s">
        <v>35</v>
      </c>
      <c r="I2" s="107" t="s">
        <v>116</v>
      </c>
      <c r="J2" s="33"/>
      <c r="K2" s="49" t="s">
        <v>112</v>
      </c>
      <c r="L2" s="50" t="s">
        <v>37</v>
      </c>
      <c r="M2" s="51" t="s">
        <v>38</v>
      </c>
      <c r="N2" s="51"/>
      <c r="O2" s="51"/>
      <c r="P2" s="52" t="s">
        <v>39</v>
      </c>
      <c r="Q2" s="53" t="s">
        <v>40</v>
      </c>
      <c r="R2" s="54"/>
      <c r="S2" s="54"/>
    </row>
    <row r="3" s="55" customFormat="true" ht="89.25" hidden="false" customHeight="false" outlineLevel="0" collapsed="false">
      <c r="A3" s="47"/>
      <c r="B3" s="48"/>
      <c r="C3" s="49" t="s">
        <v>69</v>
      </c>
      <c r="D3" s="49" t="s">
        <v>70</v>
      </c>
      <c r="E3" s="49" t="s">
        <v>71</v>
      </c>
      <c r="F3" s="49" t="s">
        <v>44</v>
      </c>
      <c r="G3" s="49" t="s">
        <v>45</v>
      </c>
      <c r="H3" s="49"/>
      <c r="I3" s="107"/>
      <c r="J3" s="33"/>
      <c r="K3" s="49"/>
      <c r="L3" s="49"/>
      <c r="M3" s="58" t="s">
        <v>46</v>
      </c>
      <c r="N3" s="59" t="s">
        <v>47</v>
      </c>
      <c r="O3" s="60" t="s">
        <v>48</v>
      </c>
      <c r="P3" s="52"/>
      <c r="Q3" s="61"/>
      <c r="R3" s="54"/>
      <c r="S3" s="62" t="s">
        <v>49</v>
      </c>
      <c r="T3" s="63" t="s">
        <v>50</v>
      </c>
    </row>
    <row r="4" s="29" customFormat="true" ht="27" hidden="false" customHeight="tru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5" t="n">
        <v>5</v>
      </c>
      <c r="F4" s="35" t="n">
        <v>6</v>
      </c>
      <c r="G4" s="35" t="n">
        <v>7</v>
      </c>
      <c r="H4" s="35" t="s">
        <v>117</v>
      </c>
      <c r="I4" s="35" t="s">
        <v>118</v>
      </c>
      <c r="J4" s="35" t="s">
        <v>51</v>
      </c>
      <c r="K4" s="64" t="n">
        <v>10</v>
      </c>
      <c r="L4" s="64" t="s">
        <v>52</v>
      </c>
      <c r="M4" s="64" t="s">
        <v>53</v>
      </c>
      <c r="N4" s="64" t="n">
        <v>13</v>
      </c>
      <c r="O4" s="64" t="n">
        <v>14</v>
      </c>
      <c r="P4" s="64" t="s">
        <v>54</v>
      </c>
      <c r="Q4" s="35" t="s">
        <v>55</v>
      </c>
      <c r="R4" s="65"/>
      <c r="S4" s="66" t="s">
        <v>56</v>
      </c>
      <c r="T4" s="63"/>
    </row>
    <row r="5" s="29" customFormat="true" ht="15" hidden="false" customHeight="false" outlineLevel="0" collapsed="false">
      <c r="A5" s="36" t="n">
        <v>1</v>
      </c>
      <c r="B5" s="37"/>
      <c r="C5" s="97"/>
      <c r="D5" s="97"/>
      <c r="E5" s="97"/>
      <c r="F5" s="97"/>
      <c r="G5" s="97"/>
      <c r="H5" s="97"/>
      <c r="I5" s="97"/>
      <c r="J5" s="51" t="n">
        <f aca="false">C5+D5+E5+F5+G5</f>
        <v>0</v>
      </c>
      <c r="K5" s="101"/>
      <c r="L5" s="98" t="n">
        <f aca="false">COUNT(C5:G5)</f>
        <v>0</v>
      </c>
      <c r="M5" s="99" t="str">
        <f aca="false">IF(ISERR(AVERAGE(C5:G5)),"",AVERAGE(C5:G5))</f>
        <v/>
      </c>
      <c r="N5" s="99" t="str">
        <f aca="false">IF(ISERR(STDEV(C5:G5)),"",STDEV(C5:G5))</f>
        <v/>
      </c>
      <c r="O5" s="100" t="str">
        <f aca="false">IF(ISERR(N5/M5),"",N5/M5)</f>
        <v/>
      </c>
      <c r="P5" s="101" t="n">
        <f aca="false">MIN(H5,I5,M5)</f>
        <v>0</v>
      </c>
      <c r="Q5" s="97" t="n">
        <f aca="false">P5*K5</f>
        <v>0</v>
      </c>
      <c r="R5" s="65"/>
      <c r="S5" s="66"/>
      <c r="T5" s="63"/>
    </row>
    <row r="6" s="29" customFormat="true" ht="15" hidden="false" customHeight="false" outlineLevel="0" collapsed="false">
      <c r="A6" s="36" t="n">
        <v>2</v>
      </c>
      <c r="B6" s="37"/>
      <c r="C6" s="97"/>
      <c r="D6" s="97"/>
      <c r="E6" s="97"/>
      <c r="F6" s="97"/>
      <c r="G6" s="97"/>
      <c r="H6" s="97"/>
      <c r="I6" s="97"/>
      <c r="J6" s="51" t="n">
        <f aca="false">C6+D6+E6+F6+G6</f>
        <v>0</v>
      </c>
      <c r="K6" s="101"/>
      <c r="L6" s="98" t="n">
        <f aca="false">COUNT(C6:G6)</f>
        <v>0</v>
      </c>
      <c r="M6" s="99" t="str">
        <f aca="false">IF(ISERR(AVERAGE(C6:G6)),"",AVERAGE(C6:G6))</f>
        <v/>
      </c>
      <c r="N6" s="99" t="str">
        <f aca="false">IF(ISERR(STDEV(C6:G6)),"",STDEV(C6:G6))</f>
        <v/>
      </c>
      <c r="O6" s="100" t="str">
        <f aca="false">IF(ISERR(N6/M6),"",N6/M6)</f>
        <v/>
      </c>
      <c r="P6" s="101" t="n">
        <f aca="false">MIN(H6,I6,M6)</f>
        <v>0</v>
      </c>
      <c r="Q6" s="97" t="n">
        <f aca="false">P6*K6</f>
        <v>0</v>
      </c>
      <c r="R6" s="65"/>
      <c r="S6" s="66"/>
      <c r="T6" s="63"/>
    </row>
    <row r="7" s="29" customFormat="true" ht="15" hidden="false" customHeight="false" outlineLevel="0" collapsed="false">
      <c r="A7" s="36" t="n">
        <v>3</v>
      </c>
      <c r="B7" s="37"/>
      <c r="C7" s="97"/>
      <c r="D7" s="97"/>
      <c r="E7" s="97"/>
      <c r="F7" s="97"/>
      <c r="G7" s="97"/>
      <c r="H7" s="97"/>
      <c r="I7" s="97"/>
      <c r="J7" s="51" t="n">
        <f aca="false">C7+D7+E7+F7+G7</f>
        <v>0</v>
      </c>
      <c r="K7" s="101"/>
      <c r="L7" s="98" t="n">
        <f aca="false">COUNT(C7:G7)</f>
        <v>0</v>
      </c>
      <c r="M7" s="99" t="str">
        <f aca="false">IF(ISERR(AVERAGE(C7:G7)),"",AVERAGE(C7:G7))</f>
        <v/>
      </c>
      <c r="N7" s="99" t="str">
        <f aca="false">IF(ISERR(STDEV(C7:G7)),"",STDEV(C7:G7))</f>
        <v/>
      </c>
      <c r="O7" s="100" t="str">
        <f aca="false">IF(ISERR(N7/M7),"",N7/M7)</f>
        <v/>
      </c>
      <c r="P7" s="101" t="n">
        <f aca="false">MIN(H7,I7,M7)</f>
        <v>0</v>
      </c>
      <c r="Q7" s="97" t="n">
        <f aca="false">P7*K7</f>
        <v>0</v>
      </c>
    </row>
    <row r="8" s="29" customFormat="true" ht="15" hidden="false" customHeight="false" outlineLevel="0" collapsed="false">
      <c r="A8" s="36" t="n">
        <v>4</v>
      </c>
      <c r="B8" s="37"/>
      <c r="C8" s="97"/>
      <c r="D8" s="97"/>
      <c r="E8" s="97"/>
      <c r="F8" s="97"/>
      <c r="G8" s="97"/>
      <c r="H8" s="97"/>
      <c r="I8" s="97"/>
      <c r="J8" s="51" t="n">
        <f aca="false">C8+D8+E8+F8+G8</f>
        <v>0</v>
      </c>
      <c r="K8" s="101"/>
      <c r="L8" s="98" t="n">
        <f aca="false">COUNT(C8:G8)</f>
        <v>0</v>
      </c>
      <c r="M8" s="99" t="str">
        <f aca="false">IF(ISERR(AVERAGE(C8:G8)),"",AVERAGE(C8:G8))</f>
        <v/>
      </c>
      <c r="N8" s="99" t="str">
        <f aca="false">IF(ISERR(STDEV(C8:G8)),"",STDEV(C8:G8))</f>
        <v/>
      </c>
      <c r="O8" s="100" t="str">
        <f aca="false">IF(ISERR(N8/M8),"",N8/M8)</f>
        <v/>
      </c>
      <c r="P8" s="101" t="n">
        <f aca="false">MIN(H8,I8,M8)</f>
        <v>0</v>
      </c>
      <c r="Q8" s="97" t="n">
        <f aca="false">P8*K8</f>
        <v>0</v>
      </c>
    </row>
    <row r="9" s="29" customFormat="true" ht="15" hidden="false" customHeight="false" outlineLevel="0" collapsed="false">
      <c r="A9" s="36" t="n">
        <v>5</v>
      </c>
      <c r="B9" s="37"/>
      <c r="C9" s="97"/>
      <c r="D9" s="97"/>
      <c r="E9" s="97"/>
      <c r="F9" s="97"/>
      <c r="G9" s="97"/>
      <c r="H9" s="97"/>
      <c r="I9" s="97"/>
      <c r="J9" s="51" t="n">
        <f aca="false">C9+D9+E9+F9+G9</f>
        <v>0</v>
      </c>
      <c r="K9" s="101"/>
      <c r="L9" s="98" t="n">
        <f aca="false">COUNT(C9:G9)</f>
        <v>0</v>
      </c>
      <c r="M9" s="99" t="str">
        <f aca="false">IF(ISERR(AVERAGE(C9:G9)),"",AVERAGE(C9:G9))</f>
        <v/>
      </c>
      <c r="N9" s="99" t="str">
        <f aca="false">IF(ISERR(STDEV(C9:G9)),"",STDEV(C9:G9))</f>
        <v/>
      </c>
      <c r="O9" s="100" t="str">
        <f aca="false">IF(ISERR(N9/M9),"",N9/M9)</f>
        <v/>
      </c>
      <c r="P9" s="101" t="n">
        <f aca="false">MIN(H9,I9,M9)</f>
        <v>0</v>
      </c>
      <c r="Q9" s="97" t="n">
        <f aca="false">P9*K9</f>
        <v>0</v>
      </c>
    </row>
    <row r="10" s="29" customFormat="true" ht="15" hidden="false" customHeight="false" outlineLevel="0" collapsed="false">
      <c r="A10" s="36" t="n">
        <v>7</v>
      </c>
      <c r="B10" s="37"/>
      <c r="C10" s="97"/>
      <c r="D10" s="97"/>
      <c r="E10" s="97"/>
      <c r="F10" s="97"/>
      <c r="G10" s="97"/>
      <c r="H10" s="97"/>
      <c r="I10" s="97"/>
      <c r="J10" s="51" t="n">
        <f aca="false">C10+D10+E10+F10+G10</f>
        <v>0</v>
      </c>
      <c r="K10" s="101"/>
      <c r="L10" s="98" t="n">
        <f aca="false">COUNT(C10:G10)</f>
        <v>0</v>
      </c>
      <c r="M10" s="99" t="str">
        <f aca="false">IF(ISERR(AVERAGE(C10:G10)),"",AVERAGE(C10:G10))</f>
        <v/>
      </c>
      <c r="N10" s="99" t="str">
        <f aca="false">IF(ISERR(STDEV(C10:G10)),"",STDEV(C10:G10))</f>
        <v/>
      </c>
      <c r="O10" s="100" t="str">
        <f aca="false">IF(ISERR(N10/M10),"",N10/M10)</f>
        <v/>
      </c>
      <c r="P10" s="101" t="n">
        <f aca="false">MIN(H10,I10,M10)</f>
        <v>0</v>
      </c>
      <c r="Q10" s="97" t="n">
        <f aca="false">P10*K10</f>
        <v>0</v>
      </c>
    </row>
    <row r="11" s="29" customFormat="true" ht="15" hidden="false" customHeight="false" outlineLevel="0" collapsed="false">
      <c r="A11" s="36" t="n">
        <v>8</v>
      </c>
      <c r="B11" s="37"/>
      <c r="C11" s="97"/>
      <c r="D11" s="97"/>
      <c r="E11" s="97"/>
      <c r="F11" s="97"/>
      <c r="G11" s="97"/>
      <c r="H11" s="97"/>
      <c r="I11" s="97"/>
      <c r="J11" s="51" t="n">
        <f aca="false">C11+D11+E11+F11+G11</f>
        <v>0</v>
      </c>
      <c r="K11" s="101"/>
      <c r="L11" s="98" t="n">
        <f aca="false">COUNT(C11:G11)</f>
        <v>0</v>
      </c>
      <c r="M11" s="99" t="str">
        <f aca="false">IF(ISERR(AVERAGE(C11:G11)),"",AVERAGE(C11:G11))</f>
        <v/>
      </c>
      <c r="N11" s="99" t="str">
        <f aca="false">IF(ISERR(STDEV(C11:G11)),"",STDEV(C11:G11))</f>
        <v/>
      </c>
      <c r="O11" s="100" t="str">
        <f aca="false">IF(ISERR(N11/M11),"",N11/M11)</f>
        <v/>
      </c>
      <c r="P11" s="101" t="n">
        <f aca="false">MIN(H11,I11,M11)</f>
        <v>0</v>
      </c>
      <c r="Q11" s="97" t="n">
        <f aca="false">P11*K11</f>
        <v>0</v>
      </c>
    </row>
    <row r="12" s="29" customFormat="true" ht="6.75" hidden="false" customHeight="tru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102"/>
      <c r="K12" s="40"/>
      <c r="L12" s="40"/>
      <c r="M12" s="41"/>
      <c r="N12" s="41"/>
      <c r="O12" s="103"/>
      <c r="P12" s="103"/>
      <c r="Q12" s="41"/>
    </row>
    <row r="13" s="29" customFormat="true" ht="22.5" hidden="false" customHeight="true" outlineLevel="0" collapsed="false">
      <c r="A13" s="104" t="s">
        <v>30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5"/>
      <c r="P13" s="105"/>
      <c r="Q13" s="81" t="n">
        <f aca="false">SUM(Q5:Q12)</f>
        <v>0</v>
      </c>
    </row>
    <row r="14" s="29" customFormat="true" ht="48" hidden="false" customHeight="true" outlineLevel="0" collapsed="false">
      <c r="A14" s="106" t="s">
        <v>113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</row>
    <row r="15" s="29" customFormat="true" ht="32.25" hidden="false" customHeight="true" outlineLevel="0" collapsed="false">
      <c r="A15" s="43" t="s">
        <v>119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</row>
    <row r="16" customFormat="false" ht="60.75" hidden="false" customHeight="true" outlineLevel="0" collapsed="false">
      <c r="A16" s="43" t="s">
        <v>120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</row>
  </sheetData>
  <mergeCells count="18">
    <mergeCell ref="A1:Q1"/>
    <mergeCell ref="A2:A3"/>
    <mergeCell ref="B2:B3"/>
    <mergeCell ref="C2:G2"/>
    <mergeCell ref="H2:H3"/>
    <mergeCell ref="I2:I3"/>
    <mergeCell ref="J2:J3"/>
    <mergeCell ref="K2:K3"/>
    <mergeCell ref="L2:L3"/>
    <mergeCell ref="M2:O2"/>
    <mergeCell ref="P2:P3"/>
    <mergeCell ref="T3:T6"/>
    <mergeCell ref="S4:S6"/>
    <mergeCell ref="A13:N13"/>
    <mergeCell ref="O13:P13"/>
    <mergeCell ref="A14:Q14"/>
    <mergeCell ref="A15:Q15"/>
    <mergeCell ref="A16:Q16"/>
  </mergeCells>
  <conditionalFormatting sqref="O5:O12">
    <cfRule type="cellIs" priority="2" operator="greaterThanOrEqual" aboveAverage="0" equalAverage="0" bottom="0" percent="0" rank="0" text="" dxfId="34">
      <formula>0.33</formula>
    </cfRule>
    <cfRule type="cellIs" priority="3" operator="greaterThanOrEqual" aboveAverage="0" equalAverage="0" bottom="0" percent="0" rank="0" text="" dxfId="35">
      <formula>0.33</formula>
    </cfRule>
    <cfRule type="cellIs" priority="4" operator="between" aboveAverage="0" equalAverage="0" bottom="0" percent="0" rank="0" text="" dxfId="36">
      <formula>33</formula>
      <formula>10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0" width="17.42"/>
    <col collapsed="false" customWidth="true" hidden="false" outlineLevel="0" max="5" min="4" style="0" width="7.99"/>
    <col collapsed="false" customWidth="true" hidden="false" outlineLevel="0" max="6" min="6" style="0" width="8.85"/>
    <col collapsed="false" customWidth="true" hidden="false" outlineLevel="0" max="8" min="7" style="0" width="8.41"/>
    <col collapsed="false" customWidth="true" hidden="false" outlineLevel="0" max="9" min="9" style="0" width="10.99"/>
    <col collapsed="false" customWidth="true" hidden="false" outlineLevel="0" max="10" min="10" style="0" width="13.14"/>
    <col collapsed="false" customWidth="true" hidden="false" outlineLevel="0" max="11" min="11" style="109" width="11.28"/>
    <col collapsed="false" customWidth="true" hidden="false" outlineLevel="0" max="12" min="12" style="0" width="13.14"/>
    <col collapsed="false" customWidth="true" hidden="false" outlineLevel="0" max="13" min="13" style="110" width="9.41"/>
    <col collapsed="false" customWidth="true" hidden="false" outlineLevel="0" max="14" min="14" style="0" width="10.71"/>
    <col collapsed="false" customWidth="true" hidden="false" outlineLevel="0" max="16" min="16" style="0" width="46.42"/>
  </cols>
  <sheetData>
    <row r="1" customFormat="false" ht="24" hidden="false" customHeight="true" outlineLevel="0" collapsed="false">
      <c r="A1" s="111" t="s">
        <v>12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4.25" hidden="false" customHeight="true" outlineLevel="0" collapsed="false">
      <c r="A2" s="112" t="s">
        <v>12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customFormat="false" ht="1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</row>
    <row r="4" customFormat="false" ht="49.5" hidden="false" customHeight="true" outlineLevel="0" collapsed="false">
      <c r="A4" s="113" t="s">
        <v>12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</row>
    <row r="5" customFormat="false" ht="21.75" hidden="false" customHeight="true" outlineLevel="0" collapsed="false">
      <c r="A5" s="113" t="s">
        <v>12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5" hidden="false" customHeight="false" outlineLevel="0" collapsed="false">
      <c r="A6" s="114"/>
      <c r="B6" s="11"/>
      <c r="C6" s="11"/>
      <c r="D6" s="11"/>
      <c r="E6" s="11"/>
      <c r="F6" s="11"/>
      <c r="G6" s="11"/>
      <c r="H6" s="11"/>
      <c r="I6" s="115"/>
      <c r="J6" s="11"/>
      <c r="K6" s="116"/>
      <c r="L6" s="11"/>
      <c r="M6" s="117"/>
      <c r="N6" s="115"/>
    </row>
    <row r="7" customFormat="false" ht="76.5" hidden="false" customHeight="true" outlineLevel="0" collapsed="false">
      <c r="A7" s="118" t="s">
        <v>24</v>
      </c>
      <c r="B7" s="119" t="s">
        <v>25</v>
      </c>
      <c r="C7" s="120" t="s">
        <v>125</v>
      </c>
      <c r="D7" s="120"/>
      <c r="E7" s="120"/>
      <c r="F7" s="120"/>
      <c r="G7" s="57" t="s">
        <v>112</v>
      </c>
      <c r="H7" s="93" t="s">
        <v>37</v>
      </c>
      <c r="I7" s="121" t="s">
        <v>38</v>
      </c>
      <c r="J7" s="121"/>
      <c r="K7" s="121"/>
      <c r="L7" s="122" t="s">
        <v>126</v>
      </c>
      <c r="M7" s="123" t="s">
        <v>127</v>
      </c>
      <c r="N7" s="124" t="s">
        <v>128</v>
      </c>
      <c r="Q7" s="125"/>
    </row>
    <row r="8" customFormat="false" ht="153" hidden="false" customHeight="false" outlineLevel="0" collapsed="false">
      <c r="A8" s="118"/>
      <c r="B8" s="119"/>
      <c r="C8" s="119" t="s">
        <v>69</v>
      </c>
      <c r="D8" s="119" t="s">
        <v>70</v>
      </c>
      <c r="E8" s="119" t="s">
        <v>71</v>
      </c>
      <c r="F8" s="126"/>
      <c r="G8" s="57"/>
      <c r="H8" s="57"/>
      <c r="I8" s="127" t="s">
        <v>46</v>
      </c>
      <c r="J8" s="59" t="s">
        <v>47</v>
      </c>
      <c r="K8" s="60" t="s">
        <v>48</v>
      </c>
      <c r="L8" s="128"/>
      <c r="M8" s="129" t="s">
        <v>129</v>
      </c>
      <c r="N8" s="124"/>
      <c r="P8" s="62" t="s">
        <v>130</v>
      </c>
      <c r="Q8" s="63" t="s">
        <v>50</v>
      </c>
    </row>
    <row r="9" customFormat="false" ht="54" hidden="false" customHeight="true" outlineLevel="0" collapsed="false">
      <c r="A9" s="130" t="n">
        <v>1</v>
      </c>
      <c r="B9" s="131" t="n">
        <v>2</v>
      </c>
      <c r="C9" s="131" t="n">
        <v>3</v>
      </c>
      <c r="D9" s="131" t="n">
        <v>4</v>
      </c>
      <c r="E9" s="131" t="n">
        <v>5</v>
      </c>
      <c r="F9" s="131" t="s">
        <v>131</v>
      </c>
      <c r="G9" s="131" t="n">
        <v>7</v>
      </c>
      <c r="H9" s="131" t="s">
        <v>132</v>
      </c>
      <c r="I9" s="132" t="s">
        <v>133</v>
      </c>
      <c r="J9" s="132" t="n">
        <v>10</v>
      </c>
      <c r="K9" s="132" t="n">
        <v>11</v>
      </c>
      <c r="L9" s="131" t="s">
        <v>134</v>
      </c>
      <c r="M9" s="131" t="n">
        <v>13</v>
      </c>
      <c r="N9" s="131" t="n">
        <v>14</v>
      </c>
      <c r="P9" s="66" t="s">
        <v>135</v>
      </c>
      <c r="Q9" s="63"/>
    </row>
    <row r="10" customFormat="false" ht="15" hidden="false" customHeight="false" outlineLevel="0" collapsed="false">
      <c r="A10" s="67" t="n">
        <v>1</v>
      </c>
      <c r="B10" s="133"/>
      <c r="C10" s="134"/>
      <c r="D10" s="134"/>
      <c r="E10" s="134"/>
      <c r="F10" s="135" t="n">
        <f aca="false">C10+D10+E10</f>
        <v>0</v>
      </c>
      <c r="G10" s="76"/>
      <c r="H10" s="136" t="n">
        <f aca="false">COUNT(C10:E10)</f>
        <v>0</v>
      </c>
      <c r="I10" s="99" t="str">
        <f aca="false">IF(ISERR(AVERAGE(C10:E10)),"",AVERAGE(C10:E10))</f>
        <v/>
      </c>
      <c r="J10" s="99" t="str">
        <f aca="false">IF(ISERR(STDEV(C10:E10)),"",STDEV(C10:E10))</f>
        <v/>
      </c>
      <c r="K10" s="100" t="str">
        <f aca="false">IF(ISERR(J10/I10),"",J10/I10)</f>
        <v/>
      </c>
      <c r="L10" s="73" t="str">
        <f aca="false">IF(ISERR(I10*G10),"",I10*G10)</f>
        <v/>
      </c>
      <c r="M10" s="137"/>
      <c r="N10" s="75" t="e">
        <f aca="false">L10*(1+M10)</f>
        <v>#VALUE!</v>
      </c>
      <c r="P10" s="66"/>
      <c r="Q10" s="63"/>
    </row>
    <row r="11" customFormat="false" ht="15" hidden="false" customHeight="false" outlineLevel="0" collapsed="false">
      <c r="A11" s="67" t="n">
        <v>2</v>
      </c>
      <c r="B11" s="133"/>
      <c r="C11" s="134"/>
      <c r="D11" s="134"/>
      <c r="E11" s="134"/>
      <c r="F11" s="135" t="n">
        <f aca="false">C11+D11+E11</f>
        <v>0</v>
      </c>
      <c r="G11" s="76"/>
      <c r="H11" s="136" t="n">
        <f aca="false">COUNT(C11:E11)</f>
        <v>0</v>
      </c>
      <c r="I11" s="99" t="str">
        <f aca="false">IF(ISERR(AVERAGE(C11:E11)),"",AVERAGE(C11:E11))</f>
        <v/>
      </c>
      <c r="J11" s="99" t="str">
        <f aca="false">IF(ISERR(STDEV(C11:E11)),"",STDEV(C11:E11))</f>
        <v/>
      </c>
      <c r="K11" s="100" t="str">
        <f aca="false">IF(ISERR(J11/I11),"",J11/I11)</f>
        <v/>
      </c>
      <c r="L11" s="73" t="str">
        <f aca="false">IF(ISERR(I11*G11),"",I11*G11)</f>
        <v/>
      </c>
      <c r="M11" s="137"/>
      <c r="N11" s="75" t="e">
        <f aca="false">L11*(1+M11)</f>
        <v>#VALUE!</v>
      </c>
      <c r="P11" s="66"/>
      <c r="Q11" s="63"/>
    </row>
    <row r="12" customFormat="false" ht="15" hidden="false" customHeight="false" outlineLevel="0" collapsed="false">
      <c r="A12" s="67" t="n">
        <v>3</v>
      </c>
      <c r="B12" s="133"/>
      <c r="C12" s="134"/>
      <c r="D12" s="134"/>
      <c r="E12" s="134"/>
      <c r="F12" s="135" t="n">
        <f aca="false">C12+D12+E12</f>
        <v>0</v>
      </c>
      <c r="G12" s="76"/>
      <c r="H12" s="136" t="n">
        <f aca="false">COUNT(C12:E12)</f>
        <v>0</v>
      </c>
      <c r="I12" s="99" t="str">
        <f aca="false">IF(ISERR(AVERAGE(C12:E12)),"",AVERAGE(C12:E12))</f>
        <v/>
      </c>
      <c r="J12" s="99" t="str">
        <f aca="false">IF(ISERR(STDEV(C12:E12)),"",STDEV(C12:E12))</f>
        <v/>
      </c>
      <c r="K12" s="100" t="str">
        <f aca="false">IF(ISERR(J12/I12),"",J12/I12)</f>
        <v/>
      </c>
      <c r="L12" s="73" t="str">
        <f aca="false">IF(ISERR(I12*G12),"",I12*G12)</f>
        <v/>
      </c>
      <c r="M12" s="137"/>
      <c r="N12" s="75" t="e">
        <f aca="false">L12*(1+M12)</f>
        <v>#VALUE!</v>
      </c>
    </row>
    <row r="13" customFormat="false" ht="15.75" hidden="false" customHeight="false" outlineLevel="0" collapsed="false">
      <c r="A13" s="67" t="n">
        <v>4</v>
      </c>
      <c r="B13" s="133"/>
      <c r="C13" s="134"/>
      <c r="D13" s="134"/>
      <c r="E13" s="134"/>
      <c r="F13" s="135" t="n">
        <f aca="false">C13+D13+E13</f>
        <v>0</v>
      </c>
      <c r="G13" s="76"/>
      <c r="H13" s="136" t="n">
        <f aca="false">COUNT(C13:E13)</f>
        <v>0</v>
      </c>
      <c r="I13" s="99" t="str">
        <f aca="false">IF(ISERR(AVERAGE(C13:E13)),"",AVERAGE(C13:E13))</f>
        <v/>
      </c>
      <c r="J13" s="99" t="str">
        <f aca="false">IF(ISERR(STDEV(C13:E13)),"",STDEV(C13:E13))</f>
        <v/>
      </c>
      <c r="K13" s="100" t="str">
        <f aca="false">IF(ISERR(J13/I13),"",J13/I13)</f>
        <v/>
      </c>
      <c r="L13" s="73" t="str">
        <f aca="false">IF(ISERR(I13*G13),"",I13*G13)</f>
        <v/>
      </c>
      <c r="M13" s="137"/>
      <c r="N13" s="75" t="e">
        <f aca="false">L13*(1+M13)</f>
        <v>#VALUE!</v>
      </c>
      <c r="P13" s="138"/>
    </row>
    <row r="14" customFormat="false" ht="15" hidden="false" customHeight="true" outlineLevel="0" collapsed="false">
      <c r="A14" s="67" t="n">
        <v>5</v>
      </c>
      <c r="B14" s="133"/>
      <c r="C14" s="134"/>
      <c r="D14" s="134"/>
      <c r="E14" s="134"/>
      <c r="F14" s="135" t="n">
        <f aca="false">C14+D14+E14</f>
        <v>0</v>
      </c>
      <c r="G14" s="76"/>
      <c r="H14" s="136" t="n">
        <f aca="false">COUNT(C14:E14)</f>
        <v>0</v>
      </c>
      <c r="I14" s="99" t="str">
        <f aca="false">IF(ISERR(AVERAGE(C14:E14)),"",AVERAGE(C14:E14))</f>
        <v/>
      </c>
      <c r="J14" s="99" t="str">
        <f aca="false">IF(ISERR(STDEV(C14:E14)),"",STDEV(C14:E14))</f>
        <v/>
      </c>
      <c r="K14" s="100" t="str">
        <f aca="false">IF(ISERR(J14/I14),"",J14/I14)</f>
        <v/>
      </c>
      <c r="L14" s="73" t="str">
        <f aca="false">IF(ISERR(I14*G14),"",I14*G14)</f>
        <v/>
      </c>
      <c r="M14" s="137"/>
      <c r="N14" s="75" t="e">
        <f aca="false">L14*(1+M14)</f>
        <v>#VALUE!</v>
      </c>
      <c r="P14" s="139"/>
    </row>
    <row r="15" customFormat="false" ht="15" hidden="false" customHeight="true" outlineLevel="0" collapsed="false">
      <c r="A15" s="67" t="n">
        <v>6</v>
      </c>
      <c r="B15" s="133"/>
      <c r="C15" s="134"/>
      <c r="D15" s="134"/>
      <c r="E15" s="134"/>
      <c r="F15" s="135" t="n">
        <f aca="false">C15+D15+E15</f>
        <v>0</v>
      </c>
      <c r="G15" s="76"/>
      <c r="H15" s="136" t="n">
        <f aca="false">COUNT(C15:E15)</f>
        <v>0</v>
      </c>
      <c r="I15" s="99" t="str">
        <f aca="false">IF(ISERR(AVERAGE(C15:E15)),"",AVERAGE(C15:E15))</f>
        <v/>
      </c>
      <c r="J15" s="99" t="str">
        <f aca="false">IF(ISERR(STDEV(C15:E15)),"",STDEV(C15:E15))</f>
        <v/>
      </c>
      <c r="K15" s="100" t="str">
        <f aca="false">IF(ISERR(J15/I15),"",J15/I15)</f>
        <v/>
      </c>
      <c r="L15" s="73" t="str">
        <f aca="false">IF(ISERR(I15*G15),"",I15*G15)</f>
        <v/>
      </c>
      <c r="M15" s="137"/>
      <c r="N15" s="75" t="e">
        <f aca="false">L15*(1+M15)</f>
        <v>#VALUE!</v>
      </c>
      <c r="P15" s="139"/>
    </row>
    <row r="16" customFormat="false" ht="15" hidden="false" customHeight="true" outlineLevel="0" collapsed="false">
      <c r="A16" s="67" t="n">
        <v>7</v>
      </c>
      <c r="B16" s="133"/>
      <c r="C16" s="134"/>
      <c r="D16" s="134"/>
      <c r="E16" s="134"/>
      <c r="F16" s="135" t="n">
        <f aca="false">C16+D16+E16</f>
        <v>0</v>
      </c>
      <c r="G16" s="76"/>
      <c r="H16" s="136" t="n">
        <f aca="false">COUNT(C16:E16)</f>
        <v>0</v>
      </c>
      <c r="I16" s="99" t="str">
        <f aca="false">IF(ISERR(AVERAGE(C16:E16)),"",AVERAGE(C16:E16))</f>
        <v/>
      </c>
      <c r="J16" s="99" t="str">
        <f aca="false">IF(ISERR(STDEV(C16:E16)),"",STDEV(C16:E16))</f>
        <v/>
      </c>
      <c r="K16" s="100" t="str">
        <f aca="false">IF(ISERR(J16/I16),"",J16/I16)</f>
        <v/>
      </c>
      <c r="L16" s="73" t="str">
        <f aca="false">IF(ISERR(I16*G16),"",I16*G16)</f>
        <v/>
      </c>
      <c r="M16" s="137"/>
      <c r="N16" s="75" t="e">
        <f aca="false">L16*(1+M16)</f>
        <v>#VALUE!</v>
      </c>
      <c r="P16" s="139"/>
    </row>
    <row r="17" customFormat="false" ht="6" hidden="false" customHeight="true" outlineLevel="0" collapsed="false">
      <c r="A17" s="140"/>
      <c r="B17" s="141"/>
      <c r="C17" s="141"/>
      <c r="D17" s="141"/>
      <c r="E17" s="141"/>
      <c r="F17" s="142"/>
      <c r="G17" s="141"/>
      <c r="H17" s="141"/>
      <c r="I17" s="143"/>
      <c r="J17" s="143"/>
      <c r="K17" s="144"/>
      <c r="L17" s="143"/>
      <c r="M17" s="145"/>
      <c r="N17" s="143"/>
      <c r="P17" s="146"/>
    </row>
    <row r="18" customFormat="false" ht="33" hidden="false" customHeight="true" outlineLevel="0" collapsed="false">
      <c r="A18" s="147" t="s">
        <v>30</v>
      </c>
      <c r="B18" s="147"/>
      <c r="C18" s="147"/>
      <c r="D18" s="147"/>
      <c r="E18" s="147"/>
      <c r="F18" s="147"/>
      <c r="G18" s="147"/>
      <c r="H18" s="147"/>
      <c r="I18" s="147"/>
      <c r="J18" s="148"/>
      <c r="K18" s="149"/>
      <c r="L18" s="124" t="n">
        <f aca="false">SUM(L10:L17)</f>
        <v>0</v>
      </c>
      <c r="M18" s="150"/>
      <c r="N18" s="124" t="e">
        <f aca="false">SUM(N10:N17)</f>
        <v>#VALUE!</v>
      </c>
      <c r="P18" s="151"/>
    </row>
    <row r="19" customFormat="false" ht="15" hidden="false" customHeight="false" outlineLevel="0" collapsed="false">
      <c r="A19" s="114"/>
      <c r="B19" s="152"/>
      <c r="C19" s="115"/>
      <c r="D19" s="115"/>
      <c r="E19" s="115"/>
      <c r="F19" s="115"/>
      <c r="G19" s="115"/>
      <c r="H19" s="115"/>
      <c r="I19" s="115"/>
      <c r="J19" s="115"/>
      <c r="K19" s="116"/>
      <c r="L19" s="115"/>
      <c r="M19" s="117"/>
      <c r="N19" s="115"/>
    </row>
    <row r="20" customFormat="false" ht="15" hidden="false" customHeight="false" outlineLevel="0" collapsed="false">
      <c r="B20" s="152"/>
      <c r="C20" s="152"/>
      <c r="D20" s="152"/>
      <c r="E20" s="152"/>
      <c r="F20" s="152"/>
      <c r="G20" s="152"/>
      <c r="H20" s="152"/>
      <c r="I20" s="152"/>
      <c r="J20" s="152"/>
      <c r="L20" s="152"/>
      <c r="N20" s="152"/>
    </row>
    <row r="21" customFormat="false" ht="15" hidden="false" customHeight="false" outlineLevel="0" collapsed="false">
      <c r="B21" s="152"/>
      <c r="C21" s="152"/>
      <c r="D21" s="152"/>
      <c r="E21" s="152"/>
      <c r="F21" s="152"/>
      <c r="G21" s="152"/>
      <c r="H21" s="152"/>
      <c r="I21" s="152"/>
      <c r="J21" s="152"/>
      <c r="L21" s="152"/>
      <c r="N21" s="152"/>
    </row>
    <row r="22" customFormat="false" ht="15" hidden="false" customHeight="false" outlineLevel="0" collapsed="false">
      <c r="B22" s="152"/>
      <c r="C22" s="152"/>
      <c r="D22" s="152"/>
      <c r="E22" s="152"/>
      <c r="F22" s="152"/>
      <c r="G22" s="152"/>
      <c r="H22" s="152"/>
      <c r="I22" s="152"/>
      <c r="J22" s="152"/>
      <c r="L22" s="152"/>
      <c r="N22" s="152"/>
    </row>
    <row r="23" customFormat="false" ht="15" hidden="false" customHeight="false" outlineLevel="0" collapsed="false">
      <c r="B23" s="152"/>
      <c r="C23" s="152"/>
      <c r="D23" s="152"/>
      <c r="E23" s="152"/>
      <c r="F23" s="152"/>
      <c r="G23" s="152"/>
      <c r="H23" s="152"/>
      <c r="I23" s="152"/>
      <c r="J23" s="152"/>
      <c r="L23" s="152"/>
      <c r="N23" s="152"/>
    </row>
    <row r="24" customFormat="false" ht="15" hidden="false" customHeight="false" outlineLevel="0" collapsed="false">
      <c r="B24" s="152"/>
      <c r="C24" s="152"/>
      <c r="D24" s="152"/>
      <c r="E24" s="152"/>
      <c r="F24" s="152"/>
      <c r="G24" s="152"/>
      <c r="H24" s="152"/>
      <c r="I24" s="152"/>
      <c r="J24" s="152"/>
      <c r="L24" s="152"/>
      <c r="N24" s="152"/>
    </row>
    <row r="25" customFormat="false" ht="15" hidden="false" customHeight="false" outlineLevel="0" collapsed="false">
      <c r="B25" s="152"/>
      <c r="C25" s="152"/>
      <c r="D25" s="152"/>
      <c r="E25" s="152"/>
      <c r="F25" s="152"/>
      <c r="G25" s="152"/>
      <c r="H25" s="152"/>
      <c r="I25" s="152"/>
      <c r="J25" s="152"/>
      <c r="L25" s="152"/>
      <c r="N25" s="152"/>
    </row>
    <row r="26" customFormat="false" ht="15" hidden="false" customHeight="false" outlineLevel="0" collapsed="false">
      <c r="B26" s="152"/>
      <c r="C26" s="152"/>
      <c r="D26" s="152"/>
      <c r="E26" s="152"/>
      <c r="F26" s="152"/>
      <c r="G26" s="152"/>
      <c r="H26" s="152"/>
      <c r="I26" s="152"/>
      <c r="J26" s="152"/>
      <c r="L26" s="152"/>
      <c r="N26" s="152"/>
    </row>
    <row r="27" customFormat="false" ht="15" hidden="false" customHeight="false" outlineLevel="0" collapsed="false">
      <c r="B27" s="152"/>
      <c r="C27" s="152"/>
      <c r="D27" s="152"/>
      <c r="E27" s="152"/>
      <c r="F27" s="152"/>
      <c r="G27" s="152"/>
      <c r="H27" s="152"/>
      <c r="I27" s="152"/>
      <c r="J27" s="152"/>
      <c r="L27" s="152"/>
      <c r="N27" s="152"/>
    </row>
    <row r="28" customFormat="false" ht="15" hidden="false" customHeight="false" outlineLevel="0" collapsed="false">
      <c r="B28" s="152"/>
      <c r="C28" s="152"/>
      <c r="D28" s="152"/>
      <c r="E28" s="152"/>
      <c r="F28" s="152"/>
      <c r="G28" s="152"/>
      <c r="H28" s="152"/>
      <c r="I28" s="152"/>
      <c r="J28" s="152"/>
      <c r="L28" s="152"/>
      <c r="N28" s="152"/>
    </row>
    <row r="29" customFormat="false" ht="15" hidden="false" customHeight="false" outlineLevel="0" collapsed="false">
      <c r="B29" s="152"/>
      <c r="C29" s="152"/>
      <c r="D29" s="152"/>
      <c r="E29" s="152"/>
      <c r="F29" s="152"/>
      <c r="G29" s="152"/>
      <c r="H29" s="152"/>
      <c r="I29" s="152"/>
      <c r="J29" s="152"/>
      <c r="L29" s="152"/>
      <c r="N29" s="152"/>
    </row>
    <row r="30" customFormat="false" ht="15" hidden="false" customHeight="false" outlineLevel="0" collapsed="false">
      <c r="B30" s="152"/>
      <c r="C30" s="152"/>
      <c r="D30" s="152"/>
      <c r="E30" s="152"/>
      <c r="F30" s="152"/>
      <c r="G30" s="152"/>
      <c r="H30" s="152"/>
      <c r="I30" s="152"/>
      <c r="J30" s="152"/>
      <c r="L30" s="152"/>
      <c r="N30" s="152"/>
    </row>
    <row r="31" customFormat="false" ht="15" hidden="false" customHeight="false" outlineLevel="0" collapsed="false">
      <c r="B31" s="152"/>
      <c r="C31" s="152"/>
      <c r="D31" s="152"/>
      <c r="E31" s="152"/>
      <c r="F31" s="152"/>
      <c r="G31" s="152"/>
      <c r="H31" s="152"/>
      <c r="I31" s="152"/>
      <c r="J31" s="152"/>
      <c r="L31" s="152"/>
      <c r="N31" s="152"/>
    </row>
    <row r="32" customFormat="false" ht="15" hidden="false" customHeight="false" outlineLevel="0" collapsed="false">
      <c r="B32" s="152"/>
      <c r="C32" s="152"/>
      <c r="D32" s="152"/>
      <c r="E32" s="152"/>
      <c r="F32" s="152"/>
      <c r="G32" s="152"/>
      <c r="H32" s="152"/>
      <c r="I32" s="152"/>
      <c r="J32" s="152"/>
      <c r="L32" s="152"/>
      <c r="N32" s="152"/>
    </row>
    <row r="33" customFormat="false" ht="15" hidden="false" customHeight="false" outlineLevel="0" collapsed="false">
      <c r="B33" s="152"/>
      <c r="C33" s="152"/>
      <c r="D33" s="152"/>
      <c r="E33" s="152"/>
      <c r="F33" s="152"/>
      <c r="G33" s="152"/>
      <c r="H33" s="152"/>
      <c r="I33" s="152"/>
      <c r="J33" s="152"/>
      <c r="L33" s="152"/>
      <c r="N33" s="152"/>
    </row>
    <row r="34" customFormat="false" ht="15" hidden="false" customHeight="false" outlineLevel="0" collapsed="false">
      <c r="B34" s="152"/>
      <c r="C34" s="152"/>
      <c r="D34" s="152"/>
      <c r="E34" s="152"/>
      <c r="F34" s="152"/>
      <c r="G34" s="152"/>
      <c r="H34" s="152"/>
      <c r="I34" s="152"/>
      <c r="J34" s="152"/>
      <c r="L34" s="152"/>
      <c r="N34" s="152"/>
    </row>
    <row r="35" customFormat="false" ht="15" hidden="false" customHeight="false" outlineLevel="0" collapsed="false">
      <c r="B35" s="152"/>
      <c r="C35" s="152"/>
      <c r="D35" s="152"/>
      <c r="E35" s="152"/>
      <c r="F35" s="152"/>
      <c r="G35" s="152"/>
      <c r="H35" s="152"/>
      <c r="I35" s="152"/>
      <c r="J35" s="152"/>
      <c r="L35" s="152"/>
      <c r="N35" s="152"/>
    </row>
    <row r="36" customFormat="false" ht="15" hidden="false" customHeight="false" outlineLevel="0" collapsed="false">
      <c r="B36" s="152"/>
      <c r="C36" s="152"/>
      <c r="D36" s="152"/>
      <c r="E36" s="152"/>
      <c r="F36" s="152"/>
      <c r="G36" s="152"/>
      <c r="H36" s="152"/>
      <c r="I36" s="152"/>
      <c r="J36" s="152"/>
      <c r="L36" s="152"/>
      <c r="N36" s="152"/>
    </row>
    <row r="37" customFormat="false" ht="15" hidden="false" customHeight="false" outlineLevel="0" collapsed="false">
      <c r="B37" s="152"/>
      <c r="C37" s="152"/>
      <c r="D37" s="152"/>
      <c r="E37" s="152"/>
      <c r="F37" s="152"/>
      <c r="G37" s="152"/>
      <c r="H37" s="152"/>
      <c r="I37" s="152"/>
      <c r="J37" s="152"/>
      <c r="L37" s="152"/>
      <c r="N37" s="152"/>
    </row>
    <row r="38" customFormat="false" ht="15" hidden="false" customHeight="false" outlineLevel="0" collapsed="false">
      <c r="B38" s="152"/>
      <c r="C38" s="152"/>
      <c r="D38" s="152"/>
      <c r="E38" s="152"/>
      <c r="F38" s="152"/>
      <c r="G38" s="152"/>
      <c r="H38" s="152"/>
      <c r="I38" s="152"/>
      <c r="J38" s="152"/>
      <c r="L38" s="152"/>
      <c r="N38" s="152"/>
    </row>
    <row r="39" customFormat="false" ht="15" hidden="false" customHeight="false" outlineLevel="0" collapsed="false">
      <c r="B39" s="152"/>
      <c r="C39" s="152"/>
      <c r="D39" s="152"/>
      <c r="E39" s="152"/>
      <c r="F39" s="152"/>
      <c r="G39" s="152"/>
      <c r="H39" s="152"/>
      <c r="I39" s="152"/>
      <c r="J39" s="152"/>
      <c r="L39" s="152"/>
      <c r="N39" s="152"/>
    </row>
    <row r="40" customFormat="false" ht="15" hidden="false" customHeight="false" outlineLevel="0" collapsed="false">
      <c r="B40" s="152"/>
      <c r="C40" s="152"/>
      <c r="D40" s="152"/>
      <c r="E40" s="152"/>
      <c r="F40" s="152"/>
      <c r="G40" s="152"/>
      <c r="H40" s="152"/>
      <c r="I40" s="152"/>
      <c r="J40" s="152"/>
      <c r="L40" s="152"/>
      <c r="N40" s="152"/>
    </row>
    <row r="41" customFormat="false" ht="15" hidden="false" customHeight="false" outlineLevel="0" collapsed="false">
      <c r="B41" s="152"/>
      <c r="C41" s="152"/>
      <c r="D41" s="152"/>
      <c r="E41" s="152"/>
      <c r="F41" s="152"/>
      <c r="G41" s="152"/>
      <c r="H41" s="152"/>
      <c r="I41" s="152"/>
      <c r="J41" s="152"/>
      <c r="L41" s="152"/>
      <c r="N41" s="152"/>
    </row>
    <row r="42" customFormat="false" ht="15" hidden="false" customHeight="false" outlineLevel="0" collapsed="false">
      <c r="B42" s="152"/>
      <c r="C42" s="152"/>
      <c r="D42" s="152"/>
      <c r="E42" s="152"/>
      <c r="F42" s="152"/>
      <c r="G42" s="152"/>
      <c r="H42" s="152"/>
      <c r="I42" s="152"/>
      <c r="J42" s="152"/>
      <c r="L42" s="152"/>
      <c r="N42" s="152"/>
    </row>
    <row r="43" customFormat="false" ht="15" hidden="false" customHeight="false" outlineLevel="0" collapsed="false">
      <c r="B43" s="152"/>
      <c r="C43" s="152"/>
      <c r="D43" s="152"/>
      <c r="E43" s="152"/>
      <c r="F43" s="152"/>
      <c r="G43" s="152"/>
      <c r="H43" s="152"/>
      <c r="I43" s="152"/>
      <c r="J43" s="152"/>
      <c r="L43" s="152"/>
      <c r="N43" s="152"/>
    </row>
    <row r="44" customFormat="false" ht="15" hidden="false" customHeight="false" outlineLevel="0" collapsed="false">
      <c r="B44" s="152"/>
      <c r="C44" s="152"/>
      <c r="D44" s="152"/>
      <c r="E44" s="152"/>
      <c r="F44" s="152"/>
      <c r="G44" s="152"/>
      <c r="H44" s="152"/>
      <c r="I44" s="152"/>
      <c r="J44" s="152"/>
      <c r="L44" s="152"/>
      <c r="N44" s="152"/>
    </row>
    <row r="45" customFormat="false" ht="15" hidden="false" customHeight="false" outlineLevel="0" collapsed="false">
      <c r="B45" s="152"/>
      <c r="C45" s="152"/>
      <c r="D45" s="152"/>
      <c r="E45" s="152"/>
      <c r="F45" s="152"/>
      <c r="G45" s="152"/>
      <c r="H45" s="152"/>
      <c r="I45" s="152"/>
      <c r="J45" s="152"/>
      <c r="L45" s="152"/>
      <c r="N45" s="152"/>
    </row>
    <row r="46" customFormat="false" ht="15" hidden="false" customHeight="false" outlineLevel="0" collapsed="false">
      <c r="B46" s="152"/>
      <c r="C46" s="152"/>
      <c r="D46" s="152"/>
      <c r="E46" s="152"/>
      <c r="F46" s="152"/>
      <c r="G46" s="152"/>
      <c r="H46" s="152"/>
      <c r="I46" s="152"/>
      <c r="J46" s="152"/>
      <c r="L46" s="152"/>
      <c r="N46" s="152"/>
    </row>
    <row r="47" customFormat="false" ht="15" hidden="false" customHeight="false" outlineLevel="0" collapsed="false">
      <c r="B47" s="152"/>
      <c r="C47" s="152"/>
      <c r="D47" s="152"/>
      <c r="E47" s="152"/>
      <c r="F47" s="152"/>
      <c r="G47" s="152"/>
      <c r="H47" s="152"/>
      <c r="I47" s="152"/>
      <c r="J47" s="152"/>
      <c r="L47" s="152"/>
      <c r="N47" s="152"/>
    </row>
    <row r="48" customFormat="false" ht="15" hidden="false" customHeight="false" outlineLevel="0" collapsed="false">
      <c r="B48" s="152"/>
      <c r="C48" s="152"/>
      <c r="D48" s="152"/>
      <c r="E48" s="152"/>
      <c r="F48" s="152"/>
      <c r="G48" s="152"/>
      <c r="H48" s="152"/>
      <c r="I48" s="152"/>
      <c r="J48" s="152"/>
      <c r="L48" s="152"/>
      <c r="N48" s="152"/>
    </row>
    <row r="49" customFormat="false" ht="15" hidden="false" customHeight="false" outlineLevel="0" collapsed="false">
      <c r="B49" s="152"/>
      <c r="C49" s="152"/>
      <c r="D49" s="152"/>
      <c r="E49" s="152"/>
      <c r="F49" s="152"/>
      <c r="G49" s="152"/>
      <c r="H49" s="152"/>
      <c r="I49" s="152"/>
      <c r="J49" s="152"/>
      <c r="L49" s="152"/>
      <c r="N49" s="152"/>
    </row>
  </sheetData>
  <mergeCells count="15">
    <mergeCell ref="A1:N1"/>
    <mergeCell ref="A2:N2"/>
    <mergeCell ref="A3:N3"/>
    <mergeCell ref="A4:N4"/>
    <mergeCell ref="A5:N5"/>
    <mergeCell ref="A7:A8"/>
    <mergeCell ref="B7:B8"/>
    <mergeCell ref="C7:F7"/>
    <mergeCell ref="G7:G8"/>
    <mergeCell ref="H7:H8"/>
    <mergeCell ref="I7:K7"/>
    <mergeCell ref="N7:N8"/>
    <mergeCell ref="Q8:Q11"/>
    <mergeCell ref="P9:P11"/>
    <mergeCell ref="A18:I18"/>
  </mergeCells>
  <conditionalFormatting sqref="K17">
    <cfRule type="cellIs" priority="2" operator="greaterThanOrEqual" aboveAverage="0" equalAverage="0" bottom="0" percent="0" rank="0" text="" dxfId="37">
      <formula>0.33</formula>
    </cfRule>
  </conditionalFormatting>
  <conditionalFormatting sqref="K10:K16">
    <cfRule type="cellIs" priority="3" operator="greaterThanOrEqual" aboveAverage="0" equalAverage="0" bottom="0" percent="0" rank="0" text="" dxfId="38">
      <formula>0.33</formula>
    </cfRule>
    <cfRule type="cellIs" priority="4" operator="greaterThanOrEqual" aboveAverage="0" equalAverage="0" bottom="0" percent="0" rank="0" text="" dxfId="39">
      <formula>0.33</formula>
    </cfRule>
    <cfRule type="cellIs" priority="5" operator="between" aboveAverage="0" equalAverage="0" bottom="0" percent="0" rank="0" text="" dxfId="40">
      <formula>33</formula>
      <formula>10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36.14"/>
    <col collapsed="false" customWidth="true" hidden="false" outlineLevel="0" max="2" min="2" style="7" width="50.42"/>
    <col collapsed="false" customWidth="false" hidden="false" outlineLevel="0" max="257" min="3" style="11" width="9.14"/>
  </cols>
  <sheetData>
    <row r="1" customFormat="false" ht="21.75" hidden="false" customHeight="true" outlineLevel="0" collapsed="false">
      <c r="A1" s="4" t="s">
        <v>0</v>
      </c>
      <c r="B1" s="4"/>
    </row>
    <row r="2" customFormat="false" ht="34.5" hidden="false" customHeight="true" outlineLevel="0" collapsed="false">
      <c r="A2" s="4"/>
      <c r="B2" s="4"/>
    </row>
    <row r="3" customFormat="false" ht="15.75" hidden="false" customHeight="true" outlineLevel="0" collapsed="false">
      <c r="A3" s="154" t="s">
        <v>1</v>
      </c>
      <c r="B3" s="154"/>
    </row>
    <row r="4" customFormat="false" ht="15.75" hidden="false" customHeight="false" outlineLevel="0" collapsed="false">
      <c r="A4" s="8"/>
      <c r="B4" s="8"/>
    </row>
    <row r="5" customFormat="false" ht="86.25" hidden="false" customHeight="true" outlineLevel="0" collapsed="false">
      <c r="A5" s="155" t="s">
        <v>6</v>
      </c>
      <c r="B5" s="155"/>
    </row>
    <row r="6" customFormat="false" ht="133.5" hidden="false" customHeight="true" outlineLevel="0" collapsed="false">
      <c r="A6" s="155" t="s">
        <v>136</v>
      </c>
      <c r="B6" s="155" t="s">
        <v>137</v>
      </c>
    </row>
    <row r="7" customFormat="false" ht="91.5" hidden="false" customHeight="true" outlineLevel="0" collapsed="false">
      <c r="A7" s="155" t="s">
        <v>138</v>
      </c>
      <c r="B7" s="156" t="s">
        <v>139</v>
      </c>
    </row>
    <row r="8" customFormat="false" ht="29.25" hidden="false" customHeight="true" outlineLevel="0" collapsed="false">
      <c r="A8" s="155" t="s">
        <v>16</v>
      </c>
      <c r="B8" s="155"/>
    </row>
    <row r="9" customFormat="false" ht="15.75" hidden="false" customHeight="false" outlineLevel="0" collapsed="false">
      <c r="A9" s="157"/>
      <c r="B9" s="157"/>
    </row>
    <row r="10" customFormat="false" ht="15.75" hidden="false" customHeight="true" outlineLevel="0" collapsed="false">
      <c r="A10" s="158" t="s">
        <v>17</v>
      </c>
      <c r="B10" s="158"/>
    </row>
    <row r="11" customFormat="false" ht="15.75" hidden="false" customHeight="false" outlineLevel="0" collapsed="false">
      <c r="A11" s="157"/>
      <c r="B11" s="157"/>
    </row>
    <row r="12" customFormat="false" ht="15.75" hidden="false" customHeight="false" outlineLevel="0" collapsed="false">
      <c r="A12" s="159" t="s">
        <v>18</v>
      </c>
      <c r="B12" s="159" t="s">
        <v>19</v>
      </c>
    </row>
    <row r="13" customFormat="false" ht="15.75" hidden="false" customHeight="false" outlineLevel="0" collapsed="false">
      <c r="A13" s="157"/>
      <c r="B13" s="157"/>
    </row>
    <row r="14" customFormat="false" ht="15.75" hidden="false" customHeight="false" outlineLevel="0" collapsed="false">
      <c r="A14" s="160" t="s">
        <v>20</v>
      </c>
      <c r="B14" s="157"/>
    </row>
    <row r="15" customFormat="false" ht="15.75" hidden="false" customHeight="false" outlineLevel="0" collapsed="false">
      <c r="A15" s="161"/>
      <c r="B15" s="157"/>
    </row>
    <row r="16" customFormat="false" ht="29.25" hidden="false" customHeight="true" outlineLevel="0" collapsed="false">
      <c r="A16" s="162" t="s">
        <v>21</v>
      </c>
      <c r="B16" s="162"/>
    </row>
  </sheetData>
  <mergeCells count="6">
    <mergeCell ref="A1:B1"/>
    <mergeCell ref="A2:B2"/>
    <mergeCell ref="A3:B3"/>
    <mergeCell ref="A8:B8"/>
    <mergeCell ref="A10:B10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108" width="5.41"/>
    <col collapsed="false" customWidth="true" hidden="false" outlineLevel="0" max="2" min="2" style="0" width="41.42"/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25.85"/>
  </cols>
  <sheetData>
    <row r="1" customFormat="false" ht="19.5" hidden="false" customHeight="true" outlineLevel="0" collapsed="false">
      <c r="A1" s="111" t="s">
        <v>140</v>
      </c>
      <c r="B1" s="111"/>
      <c r="C1" s="111"/>
      <c r="D1" s="111"/>
      <c r="E1" s="111"/>
    </row>
    <row r="2" customFormat="false" ht="21.75" hidden="false" customHeight="true" outlineLevel="0" collapsed="false">
      <c r="A2" s="163" t="s">
        <v>141</v>
      </c>
      <c r="B2" s="163"/>
      <c r="C2" s="163"/>
      <c r="D2" s="163"/>
      <c r="E2" s="163"/>
    </row>
    <row r="3" customFormat="false" ht="64.5" hidden="false" customHeight="true" outlineLevel="0" collapsed="false">
      <c r="A3" s="164" t="s">
        <v>142</v>
      </c>
      <c r="B3" s="164"/>
      <c r="C3" s="164"/>
      <c r="D3" s="164"/>
      <c r="E3" s="164"/>
      <c r="F3" s="165"/>
      <c r="G3" s="165"/>
    </row>
    <row r="4" customFormat="false" ht="15" hidden="false" customHeight="true" outlineLevel="0" collapsed="false">
      <c r="A4" s="166" t="s">
        <v>143</v>
      </c>
      <c r="B4" s="166"/>
      <c r="C4" s="166"/>
      <c r="D4" s="166"/>
      <c r="E4" s="166"/>
      <c r="F4" s="165"/>
      <c r="G4" s="165"/>
    </row>
    <row r="5" customFormat="false" ht="11.25" hidden="false" customHeight="true" outlineLevel="0" collapsed="false">
      <c r="A5" s="114"/>
      <c r="B5" s="11"/>
      <c r="C5" s="11"/>
      <c r="D5" s="11"/>
      <c r="E5" s="11"/>
    </row>
    <row r="6" customFormat="false" ht="90" hidden="false" customHeight="true" outlineLevel="0" collapsed="false">
      <c r="A6" s="118" t="s">
        <v>24</v>
      </c>
      <c r="B6" s="119" t="s">
        <v>25</v>
      </c>
      <c r="C6" s="167" t="s">
        <v>144</v>
      </c>
      <c r="D6" s="119" t="s">
        <v>112</v>
      </c>
      <c r="E6" s="122" t="s">
        <v>145</v>
      </c>
      <c r="I6" s="125"/>
    </row>
    <row r="7" customFormat="false" ht="15" hidden="false" customHeight="false" outlineLevel="0" collapsed="false">
      <c r="A7" s="130" t="n">
        <v>1</v>
      </c>
      <c r="B7" s="131" t="n">
        <v>2</v>
      </c>
      <c r="C7" s="131" t="n">
        <v>3</v>
      </c>
      <c r="D7" s="131" t="n">
        <v>4</v>
      </c>
      <c r="E7" s="131" t="s">
        <v>29</v>
      </c>
    </row>
    <row r="8" customFormat="false" ht="15" hidden="false" customHeight="false" outlineLevel="0" collapsed="false">
      <c r="A8" s="67" t="n">
        <v>1</v>
      </c>
      <c r="B8" s="168"/>
      <c r="C8" s="76"/>
      <c r="D8" s="76"/>
      <c r="E8" s="76" t="n">
        <f aca="false">C8*D8</f>
        <v>0</v>
      </c>
    </row>
    <row r="9" customFormat="false" ht="15" hidden="false" customHeight="false" outlineLevel="0" collapsed="false">
      <c r="A9" s="67" t="n">
        <v>2</v>
      </c>
      <c r="B9" s="168"/>
      <c r="C9" s="76"/>
      <c r="D9" s="76"/>
      <c r="E9" s="76" t="n">
        <f aca="false">C9*D9</f>
        <v>0</v>
      </c>
    </row>
    <row r="10" customFormat="false" ht="15" hidden="false" customHeight="false" outlineLevel="0" collapsed="false">
      <c r="A10" s="67" t="n">
        <v>3</v>
      </c>
      <c r="B10" s="168"/>
      <c r="C10" s="76"/>
      <c r="D10" s="76"/>
      <c r="E10" s="76" t="n">
        <f aca="false">C10*D10</f>
        <v>0</v>
      </c>
    </row>
    <row r="11" customFormat="false" ht="15" hidden="false" customHeight="false" outlineLevel="0" collapsed="false">
      <c r="A11" s="67" t="n">
        <v>4</v>
      </c>
      <c r="B11" s="168"/>
      <c r="C11" s="76"/>
      <c r="D11" s="76"/>
      <c r="E11" s="76" t="n">
        <f aca="false">C11*D11</f>
        <v>0</v>
      </c>
    </row>
    <row r="12" customFormat="false" ht="15" hidden="false" customHeight="false" outlineLevel="0" collapsed="false">
      <c r="A12" s="67" t="n">
        <v>5</v>
      </c>
      <c r="B12" s="168"/>
      <c r="C12" s="76"/>
      <c r="D12" s="76"/>
      <c r="E12" s="76" t="n">
        <f aca="false">C12*D12</f>
        <v>0</v>
      </c>
    </row>
    <row r="13" customFormat="false" ht="15" hidden="false" customHeight="false" outlineLevel="0" collapsed="false">
      <c r="A13" s="67" t="n">
        <v>6</v>
      </c>
      <c r="B13" s="168"/>
      <c r="C13" s="76"/>
      <c r="D13" s="76"/>
      <c r="E13" s="76" t="n">
        <f aca="false">C13*D13</f>
        <v>0</v>
      </c>
    </row>
    <row r="14" customFormat="false" ht="15" hidden="false" customHeight="false" outlineLevel="0" collapsed="false">
      <c r="A14" s="67" t="n">
        <v>7</v>
      </c>
      <c r="B14" s="168"/>
      <c r="C14" s="76"/>
      <c r="D14" s="76"/>
      <c r="E14" s="76" t="n">
        <f aca="false">C14*D14</f>
        <v>0</v>
      </c>
    </row>
    <row r="15" customFormat="false" ht="6" hidden="false" customHeight="true" outlineLevel="0" collapsed="false">
      <c r="A15" s="140"/>
      <c r="B15" s="141"/>
      <c r="C15" s="141"/>
      <c r="D15" s="141"/>
      <c r="E15" s="143"/>
    </row>
    <row r="16" customFormat="false" ht="33" hidden="false" customHeight="true" outlineLevel="0" collapsed="false">
      <c r="A16" s="147" t="s">
        <v>30</v>
      </c>
      <c r="B16" s="147"/>
      <c r="C16" s="147"/>
      <c r="D16" s="147"/>
      <c r="E16" s="124" t="n">
        <f aca="false">SUM(E8:E15)</f>
        <v>0</v>
      </c>
    </row>
    <row r="17" customFormat="false" ht="15" hidden="false" customHeight="false" outlineLevel="0" collapsed="false">
      <c r="A17" s="114"/>
      <c r="B17" s="152"/>
      <c r="C17" s="115"/>
      <c r="D17" s="115"/>
      <c r="E17" s="115"/>
    </row>
    <row r="18" customFormat="false" ht="15" hidden="false" customHeight="false" outlineLevel="0" collapsed="false">
      <c r="B18" s="152"/>
      <c r="C18" s="152"/>
      <c r="D18" s="152"/>
      <c r="E18" s="152"/>
    </row>
    <row r="19" customFormat="false" ht="15" hidden="false" customHeight="false" outlineLevel="0" collapsed="false">
      <c r="B19" s="152"/>
      <c r="C19" s="152"/>
      <c r="D19" s="152"/>
      <c r="E19" s="152"/>
    </row>
    <row r="20" customFormat="false" ht="15" hidden="false" customHeight="false" outlineLevel="0" collapsed="false">
      <c r="B20" s="152"/>
      <c r="C20" s="152"/>
      <c r="D20" s="152"/>
      <c r="E20" s="152"/>
    </row>
    <row r="21" customFormat="false" ht="15" hidden="false" customHeight="false" outlineLevel="0" collapsed="false">
      <c r="B21" s="152"/>
      <c r="C21" s="152"/>
      <c r="D21" s="152"/>
      <c r="E21" s="152"/>
    </row>
    <row r="22" customFormat="false" ht="15" hidden="false" customHeight="false" outlineLevel="0" collapsed="false">
      <c r="B22" s="152"/>
      <c r="C22" s="152"/>
      <c r="D22" s="152"/>
      <c r="E22" s="152"/>
    </row>
    <row r="23" customFormat="false" ht="15" hidden="false" customHeight="false" outlineLevel="0" collapsed="false">
      <c r="B23" s="152"/>
      <c r="C23" s="152"/>
      <c r="D23" s="152"/>
      <c r="E23" s="152"/>
    </row>
    <row r="24" customFormat="false" ht="15" hidden="false" customHeight="false" outlineLevel="0" collapsed="false">
      <c r="B24" s="152"/>
      <c r="C24" s="152"/>
      <c r="D24" s="152"/>
      <c r="E24" s="152"/>
    </row>
  </sheetData>
  <mergeCells count="5">
    <mergeCell ref="A1:E1"/>
    <mergeCell ref="A2:E2"/>
    <mergeCell ref="A3:E3"/>
    <mergeCell ref="A4:E4"/>
    <mergeCell ref="A16:D1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36.14"/>
    <col collapsed="false" customWidth="true" hidden="false" outlineLevel="0" max="2" min="2" style="7" width="48.99"/>
    <col collapsed="false" customWidth="false" hidden="false" outlineLevel="0" max="257" min="3" style="11" width="9.14"/>
  </cols>
  <sheetData>
    <row r="1" customFormat="false" ht="21.75" hidden="false" customHeight="true" outlineLevel="0" collapsed="false">
      <c r="A1" s="4" t="s">
        <v>0</v>
      </c>
      <c r="B1" s="4"/>
    </row>
    <row r="2" customFormat="false" ht="54.75" hidden="false" customHeight="true" outlineLevel="0" collapsed="false">
      <c r="A2" s="4"/>
      <c r="B2" s="4"/>
    </row>
    <row r="3" customFormat="false" ht="15.75" hidden="false" customHeight="true" outlineLevel="0" collapsed="false">
      <c r="A3" s="154" t="s">
        <v>1</v>
      </c>
      <c r="B3" s="154"/>
    </row>
    <row r="4" customFormat="false" ht="15.75" hidden="false" customHeight="false" outlineLevel="0" collapsed="false">
      <c r="A4" s="8"/>
      <c r="B4" s="8"/>
    </row>
    <row r="5" customFormat="false" ht="86.25" hidden="false" customHeight="true" outlineLevel="0" collapsed="false">
      <c r="A5" s="155" t="s">
        <v>6</v>
      </c>
      <c r="B5" s="155"/>
    </row>
    <row r="6" customFormat="false" ht="133.5" hidden="false" customHeight="true" outlineLevel="0" collapsed="false">
      <c r="A6" s="155" t="s">
        <v>136</v>
      </c>
      <c r="B6" s="155" t="s">
        <v>146</v>
      </c>
    </row>
    <row r="7" customFormat="false" ht="91.5" hidden="false" customHeight="true" outlineLevel="0" collapsed="false">
      <c r="A7" s="155" t="s">
        <v>147</v>
      </c>
      <c r="B7" s="156" t="s">
        <v>139</v>
      </c>
    </row>
    <row r="8" customFormat="false" ht="29.25" hidden="false" customHeight="true" outlineLevel="0" collapsed="false">
      <c r="A8" s="155" t="s">
        <v>16</v>
      </c>
      <c r="B8" s="155"/>
    </row>
    <row r="9" customFormat="false" ht="15.75" hidden="false" customHeight="false" outlineLevel="0" collapsed="false">
      <c r="A9" s="157"/>
      <c r="B9" s="157"/>
    </row>
    <row r="10" customFormat="false" ht="15.75" hidden="false" customHeight="true" outlineLevel="0" collapsed="false">
      <c r="A10" s="158" t="s">
        <v>17</v>
      </c>
      <c r="B10" s="158"/>
    </row>
    <row r="11" customFormat="false" ht="15.75" hidden="false" customHeight="false" outlineLevel="0" collapsed="false">
      <c r="A11" s="157"/>
      <c r="B11" s="157"/>
    </row>
    <row r="12" customFormat="false" ht="15.75" hidden="false" customHeight="false" outlineLevel="0" collapsed="false">
      <c r="A12" s="159" t="s">
        <v>18</v>
      </c>
      <c r="B12" s="159" t="s">
        <v>19</v>
      </c>
    </row>
    <row r="13" customFormat="false" ht="15.75" hidden="false" customHeight="false" outlineLevel="0" collapsed="false">
      <c r="A13" s="157"/>
      <c r="B13" s="157"/>
    </row>
    <row r="14" customFormat="false" ht="15.75" hidden="false" customHeight="false" outlineLevel="0" collapsed="false">
      <c r="A14" s="160" t="s">
        <v>20</v>
      </c>
      <c r="B14" s="157"/>
    </row>
    <row r="15" customFormat="false" ht="15.75" hidden="false" customHeight="false" outlineLevel="0" collapsed="false">
      <c r="A15" s="161"/>
      <c r="B15" s="157"/>
    </row>
    <row r="16" customFormat="false" ht="29.25" hidden="false" customHeight="true" outlineLevel="0" collapsed="false">
      <c r="A16" s="162" t="s">
        <v>21</v>
      </c>
      <c r="B16" s="162"/>
    </row>
  </sheetData>
  <mergeCells count="6">
    <mergeCell ref="A1:B1"/>
    <mergeCell ref="A2:B2"/>
    <mergeCell ref="A3:B3"/>
    <mergeCell ref="A8:B8"/>
    <mergeCell ref="A10:B10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O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8" width="54.85"/>
    <col collapsed="false" customWidth="true" hidden="false" outlineLevel="0" max="3" min="3" style="28" width="22.85"/>
    <col collapsed="false" customWidth="true" hidden="false" outlineLevel="0" max="4" min="4" style="28" width="24.7"/>
    <col collapsed="false" customWidth="true" hidden="false" outlineLevel="0" max="5" min="5" style="28" width="44.13"/>
    <col collapsed="false" customWidth="true" hidden="false" outlineLevel="0" max="6" min="6" style="29" width="11.28"/>
    <col collapsed="false" customWidth="true" hidden="false" outlineLevel="0" max="7" min="7" style="28" width="16.13"/>
    <col collapsed="false" customWidth="false" hidden="false" outlineLevel="0" max="257" min="8" style="28" width="9.14"/>
  </cols>
  <sheetData>
    <row r="1" s="29" customFormat="true" ht="29.25" hidden="false" customHeight="true" outlineLevel="0" collapsed="false">
      <c r="A1" s="30" t="s">
        <v>23</v>
      </c>
      <c r="B1" s="30"/>
      <c r="C1" s="30"/>
      <c r="D1" s="30"/>
      <c r="E1" s="30"/>
      <c r="G1" s="28"/>
      <c r="H1" s="28"/>
      <c r="I1" s="28"/>
      <c r="J1" s="28"/>
      <c r="K1" s="28"/>
      <c r="L1" s="28"/>
      <c r="M1" s="28"/>
      <c r="N1" s="28"/>
      <c r="O1" s="28"/>
    </row>
    <row r="2" s="29" customFormat="true" ht="48" hidden="false" customHeight="true" outlineLevel="0" collapsed="false">
      <c r="A2" s="31" t="s">
        <v>24</v>
      </c>
      <c r="B2" s="32" t="s">
        <v>25</v>
      </c>
      <c r="C2" s="33" t="s">
        <v>26</v>
      </c>
      <c r="D2" s="33" t="s">
        <v>27</v>
      </c>
      <c r="E2" s="34" t="s">
        <v>28</v>
      </c>
      <c r="G2" s="28"/>
      <c r="H2" s="28"/>
      <c r="I2" s="28"/>
      <c r="J2" s="28"/>
      <c r="K2" s="28"/>
      <c r="L2" s="28"/>
      <c r="M2" s="28"/>
      <c r="N2" s="28"/>
      <c r="O2" s="28"/>
    </row>
    <row r="3" s="29" customFormat="true" ht="27.75" hidden="false" customHeight="true" outlineLevel="0" collapsed="false">
      <c r="A3" s="31"/>
      <c r="B3" s="32"/>
      <c r="C3" s="33"/>
      <c r="D3" s="33"/>
      <c r="E3" s="34"/>
      <c r="G3" s="28"/>
      <c r="H3" s="28"/>
      <c r="I3" s="28"/>
      <c r="J3" s="28"/>
      <c r="K3" s="28"/>
      <c r="L3" s="28"/>
      <c r="M3" s="28"/>
      <c r="N3" s="28"/>
      <c r="O3" s="28"/>
    </row>
    <row r="4" s="29" customFormat="true" ht="1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5" t="s">
        <v>29</v>
      </c>
      <c r="G4" s="28"/>
      <c r="H4" s="28"/>
      <c r="I4" s="28"/>
      <c r="J4" s="28"/>
      <c r="K4" s="28"/>
      <c r="L4" s="28"/>
      <c r="M4" s="28"/>
      <c r="N4" s="28"/>
      <c r="O4" s="28"/>
    </row>
    <row r="5" s="29" customFormat="true" ht="15" hidden="false" customHeight="false" outlineLevel="0" collapsed="false">
      <c r="A5" s="36" t="n">
        <v>1</v>
      </c>
      <c r="B5" s="37"/>
      <c r="C5" s="38"/>
      <c r="D5" s="38"/>
      <c r="E5" s="38" t="n">
        <f aca="false">C5*D5</f>
        <v>0</v>
      </c>
      <c r="G5" s="28"/>
      <c r="H5" s="28"/>
      <c r="I5" s="28"/>
      <c r="J5" s="28"/>
      <c r="K5" s="28"/>
      <c r="L5" s="28"/>
      <c r="M5" s="28"/>
      <c r="N5" s="28"/>
      <c r="O5" s="28"/>
    </row>
    <row r="6" s="29" customFormat="true" ht="15" hidden="false" customHeight="false" outlineLevel="0" collapsed="false">
      <c r="A6" s="36" t="n">
        <v>2</v>
      </c>
      <c r="B6" s="37"/>
      <c r="C6" s="38"/>
      <c r="D6" s="38"/>
      <c r="E6" s="38" t="n">
        <f aca="false">C6*D6</f>
        <v>0</v>
      </c>
      <c r="G6" s="28"/>
      <c r="H6" s="28"/>
      <c r="I6" s="28"/>
      <c r="J6" s="28"/>
      <c r="K6" s="28"/>
      <c r="L6" s="28"/>
      <c r="M6" s="28"/>
      <c r="N6" s="28"/>
      <c r="O6" s="28"/>
    </row>
    <row r="7" s="29" customFormat="true" ht="15" hidden="false" customHeight="false" outlineLevel="0" collapsed="false">
      <c r="A7" s="36" t="n">
        <v>3</v>
      </c>
      <c r="B7" s="37"/>
      <c r="C7" s="38"/>
      <c r="D7" s="38"/>
      <c r="E7" s="38" t="n">
        <f aca="false">C7*D7</f>
        <v>0</v>
      </c>
      <c r="G7" s="28"/>
      <c r="H7" s="28"/>
      <c r="I7" s="28"/>
      <c r="J7" s="28"/>
      <c r="K7" s="28"/>
      <c r="L7" s="28"/>
      <c r="M7" s="28"/>
      <c r="N7" s="28"/>
      <c r="O7" s="28"/>
    </row>
    <row r="8" s="29" customFormat="true" ht="15" hidden="false" customHeight="false" outlineLevel="0" collapsed="false">
      <c r="A8" s="36" t="n">
        <v>4</v>
      </c>
      <c r="B8" s="37"/>
      <c r="C8" s="38"/>
      <c r="D8" s="38"/>
      <c r="E8" s="38" t="n">
        <f aca="false">C8*D8</f>
        <v>0</v>
      </c>
      <c r="G8" s="28"/>
      <c r="H8" s="28"/>
      <c r="I8" s="28"/>
      <c r="J8" s="28"/>
      <c r="K8" s="28"/>
      <c r="L8" s="28"/>
      <c r="M8" s="28"/>
      <c r="N8" s="28"/>
      <c r="O8" s="28"/>
    </row>
    <row r="9" s="29" customFormat="true" ht="15" hidden="false" customHeight="false" outlineLevel="0" collapsed="false">
      <c r="A9" s="36" t="n">
        <v>5</v>
      </c>
      <c r="B9" s="37"/>
      <c r="C9" s="38"/>
      <c r="D9" s="38"/>
      <c r="E9" s="38" t="n">
        <f aca="false">C9*D9</f>
        <v>0</v>
      </c>
      <c r="G9" s="28"/>
      <c r="H9" s="28"/>
      <c r="I9" s="28"/>
      <c r="J9" s="28"/>
      <c r="K9" s="28"/>
      <c r="L9" s="28"/>
      <c r="M9" s="28"/>
      <c r="N9" s="28"/>
      <c r="O9" s="28"/>
    </row>
    <row r="10" s="29" customFormat="true" ht="15" hidden="false" customHeight="false" outlineLevel="0" collapsed="false">
      <c r="A10" s="36" t="n">
        <v>7</v>
      </c>
      <c r="B10" s="37"/>
      <c r="C10" s="38"/>
      <c r="D10" s="38"/>
      <c r="E10" s="38" t="n">
        <f aca="false">C10*D10</f>
        <v>0</v>
      </c>
      <c r="G10" s="28"/>
      <c r="H10" s="28"/>
      <c r="I10" s="28"/>
      <c r="J10" s="28"/>
      <c r="K10" s="28"/>
      <c r="L10" s="28"/>
      <c r="M10" s="28"/>
      <c r="N10" s="28"/>
      <c r="O10" s="28"/>
    </row>
    <row r="11" s="29" customFormat="true" ht="15" hidden="false" customHeight="false" outlineLevel="0" collapsed="false">
      <c r="A11" s="36" t="n">
        <v>8</v>
      </c>
      <c r="B11" s="37"/>
      <c r="C11" s="38"/>
      <c r="D11" s="38"/>
      <c r="E11" s="38" t="n">
        <f aca="false">C11*D11</f>
        <v>0</v>
      </c>
      <c r="G11" s="28"/>
      <c r="H11" s="28"/>
      <c r="I11" s="28"/>
      <c r="J11" s="28"/>
      <c r="K11" s="28"/>
      <c r="L11" s="28"/>
      <c r="M11" s="28"/>
      <c r="N11" s="28"/>
      <c r="O11" s="28"/>
    </row>
    <row r="12" s="29" customFormat="true" ht="3.75" hidden="false" customHeight="true" outlineLevel="0" collapsed="false">
      <c r="A12" s="39"/>
      <c r="B12" s="40"/>
      <c r="C12" s="40"/>
      <c r="D12" s="40"/>
      <c r="E12" s="41"/>
      <c r="G12" s="28"/>
      <c r="H12" s="28"/>
      <c r="I12" s="28"/>
      <c r="J12" s="28"/>
      <c r="K12" s="28"/>
      <c r="L12" s="28"/>
      <c r="M12" s="28"/>
      <c r="N12" s="28"/>
      <c r="O12" s="28"/>
    </row>
    <row r="13" s="29" customFormat="true" ht="22.5" hidden="false" customHeight="true" outlineLevel="0" collapsed="false">
      <c r="A13" s="42" t="s">
        <v>30</v>
      </c>
      <c r="B13" s="42"/>
      <c r="C13" s="42"/>
      <c r="D13" s="42"/>
      <c r="E13" s="34" t="n">
        <f aca="false">SUM(E5:E12)</f>
        <v>0</v>
      </c>
      <c r="G13" s="28"/>
      <c r="H13" s="28"/>
      <c r="I13" s="28"/>
      <c r="J13" s="28"/>
      <c r="K13" s="28"/>
      <c r="L13" s="28"/>
      <c r="M13" s="28"/>
      <c r="N13" s="28"/>
      <c r="O13" s="28"/>
    </row>
    <row r="14" s="29" customFormat="true" ht="47.25" hidden="false" customHeight="true" outlineLevel="0" collapsed="false">
      <c r="A14" s="43" t="s">
        <v>31</v>
      </c>
      <c r="B14" s="43"/>
      <c r="C14" s="43"/>
      <c r="D14" s="43"/>
      <c r="E14" s="43"/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15" hidden="false" customHeight="false" outlineLevel="0" collapsed="false">
      <c r="A15" s="44"/>
      <c r="B15" s="45"/>
      <c r="C15" s="45"/>
      <c r="D15" s="45"/>
      <c r="E15" s="45"/>
    </row>
    <row r="16" customFormat="false" ht="15" hidden="false" customHeight="false" outlineLevel="0" collapsed="false">
      <c r="A16" s="44"/>
      <c r="B16" s="45"/>
      <c r="C16" s="45"/>
      <c r="D16" s="45"/>
      <c r="E16" s="45"/>
    </row>
    <row r="17" customFormat="false" ht="15" hidden="false" customHeight="false" outlineLevel="0" collapsed="false">
      <c r="A17" s="44"/>
      <c r="B17" s="45"/>
      <c r="C17" s="45"/>
      <c r="D17" s="45"/>
      <c r="E17" s="45"/>
    </row>
    <row r="18" customFormat="false" ht="15" hidden="false" customHeight="false" outlineLevel="0" collapsed="false">
      <c r="A18" s="44"/>
      <c r="B18" s="45"/>
      <c r="C18" s="45"/>
      <c r="D18" s="45"/>
      <c r="E18" s="45"/>
    </row>
    <row r="19" customFormat="false" ht="15" hidden="false" customHeight="false" outlineLevel="0" collapsed="false">
      <c r="A19" s="44"/>
      <c r="B19" s="45"/>
      <c r="C19" s="45"/>
      <c r="D19" s="45"/>
      <c r="E19" s="45"/>
    </row>
    <row r="20" customFormat="false" ht="15" hidden="false" customHeight="false" outlineLevel="0" collapsed="false">
      <c r="A20" s="44"/>
      <c r="B20" s="45"/>
      <c r="C20" s="45"/>
      <c r="D20" s="45"/>
      <c r="E20" s="45"/>
    </row>
    <row r="21" customFormat="false" ht="15" hidden="false" customHeight="false" outlineLevel="0" collapsed="false">
      <c r="A21" s="44"/>
      <c r="B21" s="45"/>
      <c r="C21" s="45"/>
      <c r="D21" s="45"/>
      <c r="E21" s="45"/>
    </row>
    <row r="22" customFormat="false" ht="15" hidden="false" customHeight="false" outlineLevel="0" collapsed="false">
      <c r="A22" s="44"/>
      <c r="B22" s="45"/>
      <c r="C22" s="45"/>
      <c r="D22" s="45"/>
      <c r="E22" s="45"/>
    </row>
    <row r="23" customFormat="false" ht="15" hidden="false" customHeight="false" outlineLevel="0" collapsed="false">
      <c r="A23" s="44"/>
      <c r="B23" s="45"/>
      <c r="C23" s="45"/>
      <c r="D23" s="45"/>
      <c r="E23" s="45"/>
    </row>
    <row r="24" customFormat="false" ht="15" hidden="false" customHeight="false" outlineLevel="0" collapsed="false">
      <c r="A24" s="44"/>
      <c r="B24" s="45"/>
      <c r="C24" s="45"/>
      <c r="D24" s="45"/>
      <c r="E24" s="45"/>
    </row>
    <row r="25" customFormat="false" ht="15" hidden="false" customHeight="false" outlineLevel="0" collapsed="false">
      <c r="A25" s="44"/>
      <c r="B25" s="45"/>
      <c r="C25" s="45"/>
      <c r="D25" s="45"/>
      <c r="E25" s="45"/>
    </row>
    <row r="26" customFormat="false" ht="15" hidden="false" customHeight="false" outlineLevel="0" collapsed="false">
      <c r="A26" s="44"/>
      <c r="B26" s="45"/>
      <c r="C26" s="45"/>
      <c r="D26" s="45"/>
      <c r="E26" s="45"/>
    </row>
    <row r="27" customFormat="false" ht="15" hidden="false" customHeight="false" outlineLevel="0" collapsed="false">
      <c r="A27" s="44"/>
      <c r="B27" s="45"/>
      <c r="C27" s="45"/>
      <c r="D27" s="45"/>
      <c r="E27" s="45"/>
    </row>
    <row r="28" customFormat="false" ht="15" hidden="false" customHeight="false" outlineLevel="0" collapsed="false">
      <c r="A28" s="44"/>
      <c r="B28" s="45"/>
      <c r="C28" s="45"/>
      <c r="D28" s="45"/>
      <c r="E28" s="45"/>
    </row>
    <row r="29" customFormat="false" ht="15" hidden="false" customHeight="false" outlineLevel="0" collapsed="false">
      <c r="A29" s="44"/>
      <c r="B29" s="45"/>
      <c r="C29" s="45"/>
      <c r="D29" s="45"/>
      <c r="E29" s="45"/>
    </row>
    <row r="30" customFormat="false" ht="15" hidden="false" customHeight="false" outlineLevel="0" collapsed="false">
      <c r="A30" s="44"/>
      <c r="B30" s="45"/>
      <c r="C30" s="45"/>
      <c r="D30" s="45"/>
      <c r="E30" s="45"/>
    </row>
    <row r="31" customFormat="false" ht="15" hidden="false" customHeight="false" outlineLevel="0" collapsed="false">
      <c r="A31" s="44"/>
      <c r="B31" s="45"/>
      <c r="C31" s="45"/>
      <c r="D31" s="45"/>
      <c r="E31" s="45"/>
    </row>
    <row r="32" customFormat="false" ht="15" hidden="false" customHeight="false" outlineLevel="0" collapsed="false">
      <c r="A32" s="44"/>
      <c r="B32" s="45"/>
      <c r="C32" s="45"/>
      <c r="D32" s="45"/>
      <c r="E32" s="45"/>
    </row>
    <row r="33" customFormat="false" ht="15" hidden="false" customHeight="false" outlineLevel="0" collapsed="false">
      <c r="A33" s="44"/>
      <c r="B33" s="45"/>
      <c r="C33" s="45"/>
      <c r="D33" s="45"/>
      <c r="E33" s="45"/>
    </row>
    <row r="34" customFormat="false" ht="15" hidden="false" customHeight="false" outlineLevel="0" collapsed="false">
      <c r="A34" s="44"/>
      <c r="B34" s="45"/>
      <c r="C34" s="45"/>
      <c r="D34" s="45"/>
      <c r="E34" s="45"/>
    </row>
    <row r="35" customFormat="false" ht="15" hidden="false" customHeight="false" outlineLevel="0" collapsed="false">
      <c r="A35" s="44"/>
      <c r="B35" s="45"/>
      <c r="C35" s="45"/>
      <c r="D35" s="45"/>
      <c r="E35" s="45"/>
    </row>
    <row r="36" customFormat="false" ht="15" hidden="false" customHeight="false" outlineLevel="0" collapsed="false">
      <c r="A36" s="44"/>
      <c r="B36" s="45"/>
      <c r="C36" s="45"/>
      <c r="D36" s="45"/>
      <c r="E36" s="45"/>
    </row>
    <row r="37" customFormat="false" ht="15" hidden="false" customHeight="false" outlineLevel="0" collapsed="false">
      <c r="A37" s="44"/>
      <c r="B37" s="45"/>
      <c r="C37" s="45"/>
      <c r="D37" s="45"/>
      <c r="E37" s="45"/>
    </row>
    <row r="38" customFormat="false" ht="15" hidden="false" customHeight="false" outlineLevel="0" collapsed="false">
      <c r="A38" s="44"/>
      <c r="B38" s="45"/>
      <c r="C38" s="45"/>
      <c r="D38" s="45"/>
      <c r="E38" s="45"/>
    </row>
    <row r="39" customFormat="false" ht="15" hidden="false" customHeight="false" outlineLevel="0" collapsed="false">
      <c r="A39" s="44"/>
      <c r="B39" s="45"/>
      <c r="C39" s="45"/>
      <c r="D39" s="45"/>
      <c r="E39" s="45"/>
    </row>
    <row r="40" customFormat="false" ht="15" hidden="false" customHeight="false" outlineLevel="0" collapsed="false">
      <c r="A40" s="44"/>
      <c r="B40" s="45"/>
      <c r="C40" s="45"/>
      <c r="D40" s="45"/>
      <c r="E40" s="45"/>
    </row>
    <row r="41" customFormat="false" ht="15" hidden="false" customHeight="false" outlineLevel="0" collapsed="false">
      <c r="A41" s="44"/>
      <c r="B41" s="45"/>
      <c r="C41" s="45"/>
      <c r="D41" s="45"/>
      <c r="E41" s="45"/>
    </row>
    <row r="42" customFormat="false" ht="15" hidden="false" customHeight="false" outlineLevel="0" collapsed="false">
      <c r="A42" s="44"/>
      <c r="B42" s="45"/>
      <c r="C42" s="45"/>
      <c r="D42" s="45"/>
      <c r="E42" s="45"/>
    </row>
    <row r="43" customFormat="false" ht="15" hidden="false" customHeight="false" outlineLevel="0" collapsed="false">
      <c r="A43" s="44"/>
      <c r="B43" s="45"/>
      <c r="C43" s="45"/>
      <c r="D43" s="45"/>
      <c r="E43" s="45"/>
    </row>
    <row r="44" customFormat="false" ht="15" hidden="false" customHeight="false" outlineLevel="0" collapsed="false">
      <c r="A44" s="44"/>
      <c r="B44" s="45"/>
      <c r="C44" s="45"/>
      <c r="D44" s="45"/>
      <c r="E44" s="45"/>
    </row>
    <row r="45" customFormat="false" ht="15" hidden="false" customHeight="false" outlineLevel="0" collapsed="false">
      <c r="A45" s="44"/>
      <c r="B45" s="45"/>
      <c r="C45" s="45"/>
      <c r="D45" s="45"/>
      <c r="E45" s="45"/>
    </row>
    <row r="46" customFormat="false" ht="15" hidden="false" customHeight="false" outlineLevel="0" collapsed="false">
      <c r="A46" s="44"/>
      <c r="B46" s="45"/>
      <c r="C46" s="45"/>
      <c r="D46" s="45"/>
      <c r="E46" s="45"/>
    </row>
    <row r="47" customFormat="false" ht="15" hidden="false" customHeight="false" outlineLevel="0" collapsed="false">
      <c r="A47" s="44"/>
      <c r="B47" s="45"/>
      <c r="C47" s="45"/>
      <c r="D47" s="45"/>
      <c r="E47" s="45"/>
    </row>
    <row r="48" customFormat="false" ht="15" hidden="false" customHeight="false" outlineLevel="0" collapsed="false">
      <c r="A48" s="44"/>
      <c r="B48" s="45"/>
      <c r="C48" s="45"/>
      <c r="D48" s="45"/>
      <c r="E48" s="45"/>
    </row>
    <row r="49" customFormat="false" ht="15" hidden="false" customHeight="false" outlineLevel="0" collapsed="false">
      <c r="A49" s="44"/>
      <c r="B49" s="45"/>
      <c r="C49" s="45"/>
      <c r="D49" s="45"/>
      <c r="E49" s="45"/>
    </row>
    <row r="50" customFormat="false" ht="15" hidden="false" customHeight="false" outlineLevel="0" collapsed="false">
      <c r="A50" s="44"/>
      <c r="B50" s="45"/>
      <c r="C50" s="45"/>
      <c r="D50" s="45"/>
      <c r="E50" s="45"/>
    </row>
    <row r="51" customFormat="false" ht="15" hidden="false" customHeight="false" outlineLevel="0" collapsed="false">
      <c r="A51" s="44"/>
      <c r="B51" s="45"/>
      <c r="C51" s="45"/>
      <c r="D51" s="45"/>
      <c r="E51" s="45"/>
    </row>
    <row r="52" customFormat="false" ht="15" hidden="false" customHeight="false" outlineLevel="0" collapsed="false">
      <c r="A52" s="44"/>
      <c r="B52" s="45"/>
      <c r="C52" s="45"/>
      <c r="D52" s="45"/>
      <c r="E52" s="45"/>
    </row>
    <row r="53" customFormat="false" ht="15" hidden="false" customHeight="false" outlineLevel="0" collapsed="false">
      <c r="A53" s="44"/>
      <c r="B53" s="45"/>
      <c r="C53" s="45"/>
      <c r="D53" s="45"/>
      <c r="E53" s="45"/>
    </row>
    <row r="54" customFormat="false" ht="15" hidden="false" customHeight="false" outlineLevel="0" collapsed="false">
      <c r="A54" s="44"/>
      <c r="B54" s="45"/>
      <c r="C54" s="45"/>
      <c r="D54" s="45"/>
      <c r="E54" s="45"/>
    </row>
    <row r="55" customFormat="false" ht="15" hidden="false" customHeight="false" outlineLevel="0" collapsed="false">
      <c r="A55" s="44"/>
      <c r="B55" s="45"/>
      <c r="C55" s="45"/>
      <c r="D55" s="45"/>
      <c r="E55" s="45"/>
    </row>
    <row r="56" customFormat="false" ht="15" hidden="false" customHeight="false" outlineLevel="0" collapsed="false">
      <c r="A56" s="44"/>
      <c r="B56" s="45"/>
      <c r="C56" s="45"/>
      <c r="D56" s="45"/>
      <c r="E56" s="45"/>
    </row>
    <row r="57" customFormat="false" ht="15" hidden="false" customHeight="false" outlineLevel="0" collapsed="false">
      <c r="A57" s="44"/>
      <c r="B57" s="45"/>
      <c r="C57" s="45"/>
      <c r="D57" s="45"/>
      <c r="E57" s="45"/>
    </row>
    <row r="58" customFormat="false" ht="15" hidden="false" customHeight="false" outlineLevel="0" collapsed="false">
      <c r="A58" s="44"/>
      <c r="B58" s="45"/>
      <c r="C58" s="45"/>
      <c r="D58" s="45"/>
      <c r="E58" s="45"/>
    </row>
    <row r="59" customFormat="false" ht="15" hidden="false" customHeight="false" outlineLevel="0" collapsed="false">
      <c r="A59" s="44"/>
      <c r="B59" s="45"/>
      <c r="C59" s="45"/>
      <c r="D59" s="45"/>
      <c r="E59" s="45"/>
    </row>
    <row r="60" customFormat="false" ht="15" hidden="false" customHeight="false" outlineLevel="0" collapsed="false">
      <c r="A60" s="44"/>
      <c r="B60" s="45"/>
      <c r="C60" s="45"/>
      <c r="D60" s="45"/>
      <c r="E60" s="45"/>
    </row>
    <row r="61" customFormat="false" ht="15" hidden="false" customHeight="false" outlineLevel="0" collapsed="false">
      <c r="A61" s="44"/>
      <c r="B61" s="45"/>
      <c r="C61" s="45"/>
      <c r="D61" s="45"/>
      <c r="E61" s="45"/>
    </row>
    <row r="62" customFormat="false" ht="15" hidden="false" customHeight="false" outlineLevel="0" collapsed="false">
      <c r="A62" s="44"/>
      <c r="B62" s="45"/>
      <c r="C62" s="45"/>
      <c r="D62" s="45"/>
      <c r="E62" s="45"/>
    </row>
    <row r="63" customFormat="false" ht="15" hidden="false" customHeight="false" outlineLevel="0" collapsed="false">
      <c r="A63" s="44"/>
      <c r="B63" s="45"/>
      <c r="C63" s="45"/>
      <c r="D63" s="45"/>
      <c r="E63" s="45"/>
    </row>
    <row r="64" customFormat="false" ht="15" hidden="false" customHeight="false" outlineLevel="0" collapsed="false">
      <c r="A64" s="44"/>
      <c r="B64" s="45"/>
      <c r="C64" s="45"/>
      <c r="D64" s="45"/>
      <c r="E64" s="45"/>
    </row>
    <row r="65" customFormat="false" ht="15" hidden="false" customHeight="false" outlineLevel="0" collapsed="false">
      <c r="A65" s="44"/>
      <c r="B65" s="45"/>
      <c r="C65" s="45"/>
      <c r="D65" s="45"/>
      <c r="E65" s="45"/>
    </row>
    <row r="66" customFormat="false" ht="15" hidden="false" customHeight="false" outlineLevel="0" collapsed="false">
      <c r="A66" s="44"/>
      <c r="B66" s="45"/>
      <c r="C66" s="45"/>
      <c r="D66" s="45"/>
      <c r="E66" s="45"/>
    </row>
    <row r="67" customFormat="false" ht="15" hidden="false" customHeight="false" outlineLevel="0" collapsed="false">
      <c r="A67" s="44"/>
      <c r="B67" s="45"/>
      <c r="C67" s="45"/>
      <c r="D67" s="45"/>
      <c r="E67" s="45"/>
    </row>
    <row r="68" customFormat="false" ht="15" hidden="false" customHeight="false" outlineLevel="0" collapsed="false">
      <c r="A68" s="44"/>
      <c r="B68" s="45"/>
      <c r="C68" s="45"/>
      <c r="D68" s="45"/>
      <c r="E68" s="45"/>
    </row>
    <row r="69" customFormat="false" ht="15" hidden="false" customHeight="false" outlineLevel="0" collapsed="false">
      <c r="A69" s="44"/>
      <c r="B69" s="45"/>
      <c r="C69" s="45"/>
      <c r="D69" s="45"/>
      <c r="E69" s="45"/>
    </row>
    <row r="70" customFormat="false" ht="15" hidden="false" customHeight="false" outlineLevel="0" collapsed="false">
      <c r="A70" s="44"/>
      <c r="B70" s="45"/>
      <c r="C70" s="45"/>
      <c r="D70" s="45"/>
      <c r="E70" s="45"/>
    </row>
    <row r="71" customFormat="false" ht="15" hidden="false" customHeight="false" outlineLevel="0" collapsed="false">
      <c r="A71" s="44"/>
      <c r="B71" s="45"/>
      <c r="C71" s="45"/>
      <c r="D71" s="45"/>
      <c r="E71" s="45"/>
    </row>
    <row r="72" customFormat="false" ht="15" hidden="false" customHeight="false" outlineLevel="0" collapsed="false">
      <c r="A72" s="44"/>
      <c r="B72" s="45"/>
      <c r="C72" s="45"/>
      <c r="D72" s="45"/>
      <c r="E72" s="45"/>
    </row>
    <row r="73" customFormat="false" ht="15" hidden="false" customHeight="false" outlineLevel="0" collapsed="false">
      <c r="A73" s="44"/>
      <c r="B73" s="45"/>
      <c r="C73" s="45"/>
      <c r="D73" s="45"/>
      <c r="E73" s="45"/>
    </row>
    <row r="74" customFormat="false" ht="15" hidden="false" customHeight="false" outlineLevel="0" collapsed="false">
      <c r="A74" s="44"/>
      <c r="B74" s="45"/>
      <c r="C74" s="45"/>
      <c r="D74" s="45"/>
      <c r="E74" s="45"/>
    </row>
    <row r="75" customFormat="false" ht="15" hidden="false" customHeight="false" outlineLevel="0" collapsed="false">
      <c r="A75" s="44"/>
      <c r="B75" s="45"/>
      <c r="C75" s="45"/>
      <c r="D75" s="45"/>
      <c r="E75" s="45"/>
    </row>
    <row r="76" customFormat="false" ht="15" hidden="false" customHeight="false" outlineLevel="0" collapsed="false">
      <c r="A76" s="44"/>
      <c r="B76" s="45"/>
      <c r="C76" s="45"/>
      <c r="D76" s="45"/>
      <c r="E76" s="45"/>
    </row>
    <row r="77" customFormat="false" ht="15" hidden="false" customHeight="false" outlineLevel="0" collapsed="false">
      <c r="A77" s="44"/>
      <c r="B77" s="45"/>
      <c r="C77" s="45"/>
      <c r="D77" s="45"/>
      <c r="E77" s="45"/>
    </row>
    <row r="78" customFormat="false" ht="15" hidden="false" customHeight="false" outlineLevel="0" collapsed="false">
      <c r="A78" s="44"/>
      <c r="B78" s="45"/>
      <c r="C78" s="45"/>
      <c r="D78" s="45"/>
      <c r="E78" s="45"/>
    </row>
    <row r="79" customFormat="false" ht="15" hidden="false" customHeight="false" outlineLevel="0" collapsed="false">
      <c r="A79" s="44"/>
      <c r="B79" s="45"/>
      <c r="C79" s="45"/>
      <c r="D79" s="45"/>
      <c r="E79" s="45"/>
    </row>
    <row r="80" customFormat="false" ht="15" hidden="false" customHeight="false" outlineLevel="0" collapsed="false">
      <c r="A80" s="44"/>
      <c r="B80" s="45"/>
      <c r="C80" s="45"/>
      <c r="D80" s="45"/>
      <c r="E80" s="45"/>
    </row>
    <row r="81" customFormat="false" ht="15" hidden="false" customHeight="false" outlineLevel="0" collapsed="false">
      <c r="A81" s="44"/>
      <c r="B81" s="45"/>
      <c r="C81" s="45"/>
      <c r="D81" s="45"/>
      <c r="E81" s="45"/>
    </row>
    <row r="82" customFormat="false" ht="15" hidden="false" customHeight="false" outlineLevel="0" collapsed="false">
      <c r="A82" s="44"/>
      <c r="B82" s="45"/>
      <c r="C82" s="45"/>
      <c r="D82" s="45"/>
      <c r="E82" s="45"/>
    </row>
    <row r="83" customFormat="false" ht="15" hidden="false" customHeight="false" outlineLevel="0" collapsed="false">
      <c r="A83" s="44"/>
      <c r="B83" s="45"/>
      <c r="C83" s="45"/>
      <c r="D83" s="45"/>
      <c r="E83" s="45"/>
    </row>
    <row r="84" customFormat="false" ht="15" hidden="false" customHeight="false" outlineLevel="0" collapsed="false">
      <c r="A84" s="44"/>
      <c r="B84" s="45"/>
      <c r="C84" s="45"/>
      <c r="D84" s="45"/>
      <c r="E84" s="45"/>
    </row>
    <row r="85" customFormat="false" ht="15" hidden="false" customHeight="false" outlineLevel="0" collapsed="false">
      <c r="A85" s="44"/>
      <c r="B85" s="45"/>
      <c r="C85" s="45"/>
      <c r="D85" s="45"/>
      <c r="E85" s="45"/>
    </row>
    <row r="86" customFormat="false" ht="15" hidden="false" customHeight="false" outlineLevel="0" collapsed="false">
      <c r="A86" s="44"/>
      <c r="B86" s="45"/>
      <c r="C86" s="45"/>
      <c r="D86" s="45"/>
      <c r="E86" s="45"/>
    </row>
    <row r="87" customFormat="false" ht="15" hidden="false" customHeight="false" outlineLevel="0" collapsed="false">
      <c r="A87" s="44"/>
      <c r="B87" s="45"/>
      <c r="C87" s="45"/>
      <c r="D87" s="45"/>
      <c r="E87" s="45"/>
    </row>
    <row r="88" customFormat="false" ht="15" hidden="false" customHeight="false" outlineLevel="0" collapsed="false">
      <c r="A88" s="44"/>
      <c r="B88" s="45"/>
      <c r="C88" s="45"/>
      <c r="D88" s="45"/>
      <c r="E88" s="45"/>
    </row>
    <row r="89" customFormat="false" ht="15" hidden="false" customHeight="false" outlineLevel="0" collapsed="false">
      <c r="A89" s="44"/>
      <c r="B89" s="45"/>
      <c r="C89" s="45"/>
      <c r="D89" s="45"/>
      <c r="E89" s="45"/>
    </row>
    <row r="90" customFormat="false" ht="15" hidden="false" customHeight="false" outlineLevel="0" collapsed="false">
      <c r="A90" s="44"/>
      <c r="B90" s="45"/>
      <c r="C90" s="45"/>
      <c r="D90" s="45"/>
      <c r="E90" s="45"/>
    </row>
    <row r="91" customFormat="false" ht="15" hidden="false" customHeight="false" outlineLevel="0" collapsed="false">
      <c r="A91" s="44"/>
      <c r="B91" s="45"/>
      <c r="C91" s="45"/>
      <c r="D91" s="45"/>
      <c r="E91" s="45"/>
    </row>
    <row r="92" customFormat="false" ht="15" hidden="false" customHeight="false" outlineLevel="0" collapsed="false">
      <c r="A92" s="44"/>
      <c r="B92" s="45"/>
      <c r="C92" s="45"/>
      <c r="D92" s="45"/>
      <c r="E92" s="45"/>
    </row>
    <row r="93" customFormat="false" ht="15" hidden="false" customHeight="false" outlineLevel="0" collapsed="false">
      <c r="A93" s="44"/>
      <c r="B93" s="45"/>
      <c r="C93" s="45"/>
      <c r="D93" s="45"/>
      <c r="E93" s="45"/>
    </row>
    <row r="94" customFormat="false" ht="15" hidden="false" customHeight="false" outlineLevel="0" collapsed="false">
      <c r="A94" s="44"/>
      <c r="B94" s="45"/>
      <c r="C94" s="45"/>
      <c r="D94" s="45"/>
      <c r="E94" s="45"/>
    </row>
    <row r="95" customFormat="false" ht="15" hidden="false" customHeight="false" outlineLevel="0" collapsed="false">
      <c r="A95" s="44"/>
      <c r="B95" s="45"/>
      <c r="C95" s="45"/>
      <c r="D95" s="45"/>
      <c r="E95" s="45"/>
    </row>
    <row r="96" customFormat="false" ht="15" hidden="false" customHeight="false" outlineLevel="0" collapsed="false">
      <c r="A96" s="44"/>
      <c r="B96" s="45"/>
      <c r="C96" s="45"/>
      <c r="D96" s="45"/>
      <c r="E96" s="45"/>
    </row>
    <row r="97" customFormat="false" ht="15" hidden="false" customHeight="false" outlineLevel="0" collapsed="false">
      <c r="A97" s="44"/>
      <c r="B97" s="45"/>
      <c r="C97" s="45"/>
      <c r="D97" s="45"/>
      <c r="E97" s="45"/>
    </row>
    <row r="98" customFormat="false" ht="15" hidden="false" customHeight="false" outlineLevel="0" collapsed="false">
      <c r="A98" s="44"/>
      <c r="B98" s="45"/>
      <c r="C98" s="45"/>
      <c r="D98" s="45"/>
      <c r="E98" s="45"/>
    </row>
    <row r="99" customFormat="false" ht="15" hidden="false" customHeight="false" outlineLevel="0" collapsed="false">
      <c r="A99" s="44"/>
      <c r="B99" s="45"/>
      <c r="C99" s="45"/>
      <c r="D99" s="45"/>
      <c r="E99" s="45"/>
    </row>
    <row r="100" customFormat="false" ht="15" hidden="false" customHeight="false" outlineLevel="0" collapsed="false">
      <c r="A100" s="44"/>
      <c r="B100" s="45"/>
      <c r="C100" s="45"/>
      <c r="D100" s="45"/>
      <c r="E100" s="45"/>
    </row>
    <row r="101" customFormat="false" ht="15" hidden="false" customHeight="false" outlineLevel="0" collapsed="false">
      <c r="A101" s="44"/>
      <c r="B101" s="45"/>
      <c r="C101" s="45"/>
      <c r="D101" s="45"/>
      <c r="E101" s="45"/>
    </row>
    <row r="102" customFormat="false" ht="15" hidden="false" customHeight="false" outlineLevel="0" collapsed="false">
      <c r="A102" s="44"/>
      <c r="B102" s="45"/>
      <c r="C102" s="45"/>
      <c r="D102" s="45"/>
      <c r="E102" s="45"/>
    </row>
    <row r="103" customFormat="false" ht="15" hidden="false" customHeight="false" outlineLevel="0" collapsed="false">
      <c r="A103" s="44"/>
      <c r="B103" s="45"/>
      <c r="C103" s="45"/>
      <c r="D103" s="45"/>
      <c r="E103" s="45"/>
    </row>
    <row r="104" customFormat="false" ht="15" hidden="false" customHeight="false" outlineLevel="0" collapsed="false">
      <c r="A104" s="44"/>
      <c r="B104" s="45"/>
      <c r="C104" s="45"/>
      <c r="D104" s="45"/>
      <c r="E104" s="45"/>
    </row>
    <row r="105" customFormat="false" ht="15" hidden="false" customHeight="false" outlineLevel="0" collapsed="false">
      <c r="A105" s="44"/>
      <c r="B105" s="45"/>
      <c r="C105" s="45"/>
      <c r="D105" s="45"/>
      <c r="E105" s="45"/>
    </row>
    <row r="106" customFormat="false" ht="15" hidden="false" customHeight="false" outlineLevel="0" collapsed="false">
      <c r="A106" s="44"/>
      <c r="B106" s="45"/>
      <c r="C106" s="45"/>
      <c r="D106" s="45"/>
      <c r="E106" s="45"/>
    </row>
    <row r="107" customFormat="false" ht="15" hidden="false" customHeight="false" outlineLevel="0" collapsed="false">
      <c r="A107" s="44"/>
      <c r="B107" s="45"/>
      <c r="C107" s="45"/>
      <c r="D107" s="45"/>
      <c r="E107" s="45"/>
    </row>
    <row r="108" customFormat="false" ht="15" hidden="false" customHeight="false" outlineLevel="0" collapsed="false">
      <c r="A108" s="44"/>
      <c r="B108" s="45"/>
      <c r="C108" s="45"/>
      <c r="D108" s="45"/>
      <c r="E108" s="45"/>
    </row>
    <row r="109" customFormat="false" ht="15" hidden="false" customHeight="false" outlineLevel="0" collapsed="false">
      <c r="A109" s="44"/>
      <c r="B109" s="45"/>
      <c r="C109" s="45"/>
      <c r="D109" s="45"/>
      <c r="E109" s="45"/>
    </row>
    <row r="110" customFormat="false" ht="15" hidden="false" customHeight="false" outlineLevel="0" collapsed="false">
      <c r="A110" s="44"/>
      <c r="B110" s="45"/>
      <c r="C110" s="45"/>
      <c r="D110" s="45"/>
      <c r="E110" s="45"/>
    </row>
    <row r="111" customFormat="false" ht="15" hidden="false" customHeight="false" outlineLevel="0" collapsed="false">
      <c r="A111" s="44"/>
      <c r="B111" s="45"/>
      <c r="C111" s="45"/>
      <c r="D111" s="45"/>
      <c r="E111" s="45"/>
    </row>
    <row r="112" customFormat="false" ht="15" hidden="false" customHeight="false" outlineLevel="0" collapsed="false">
      <c r="A112" s="44"/>
      <c r="B112" s="45"/>
      <c r="C112" s="45"/>
      <c r="D112" s="45"/>
      <c r="E112" s="45"/>
    </row>
    <row r="113" customFormat="false" ht="15" hidden="false" customHeight="false" outlineLevel="0" collapsed="false">
      <c r="A113" s="44"/>
      <c r="B113" s="45"/>
      <c r="C113" s="45"/>
      <c r="D113" s="45"/>
      <c r="E113" s="45"/>
    </row>
    <row r="114" customFormat="false" ht="15" hidden="false" customHeight="false" outlineLevel="0" collapsed="false">
      <c r="A114" s="44"/>
      <c r="B114" s="45"/>
      <c r="C114" s="45"/>
      <c r="D114" s="45"/>
      <c r="E114" s="45"/>
    </row>
    <row r="115" customFormat="false" ht="15" hidden="false" customHeight="false" outlineLevel="0" collapsed="false">
      <c r="A115" s="44"/>
      <c r="B115" s="45"/>
      <c r="C115" s="45"/>
      <c r="D115" s="45"/>
      <c r="E115" s="45"/>
    </row>
    <row r="116" customFormat="false" ht="15" hidden="false" customHeight="false" outlineLevel="0" collapsed="false">
      <c r="A116" s="44"/>
      <c r="B116" s="45"/>
      <c r="C116" s="45"/>
      <c r="D116" s="45"/>
      <c r="E116" s="45"/>
    </row>
    <row r="117" customFormat="false" ht="15" hidden="false" customHeight="false" outlineLevel="0" collapsed="false">
      <c r="A117" s="44"/>
      <c r="B117" s="45"/>
      <c r="C117" s="45"/>
      <c r="D117" s="45"/>
      <c r="E117" s="45"/>
    </row>
    <row r="118" customFormat="false" ht="15" hidden="false" customHeight="false" outlineLevel="0" collapsed="false">
      <c r="A118" s="44"/>
      <c r="B118" s="45"/>
      <c r="C118" s="45"/>
      <c r="D118" s="45"/>
      <c r="E118" s="45"/>
    </row>
    <row r="119" customFormat="false" ht="15" hidden="false" customHeight="false" outlineLevel="0" collapsed="false">
      <c r="A119" s="44"/>
      <c r="B119" s="45"/>
      <c r="C119" s="45"/>
      <c r="D119" s="45"/>
      <c r="E119" s="45"/>
    </row>
    <row r="120" customFormat="false" ht="15" hidden="false" customHeight="false" outlineLevel="0" collapsed="false">
      <c r="A120" s="44"/>
      <c r="B120" s="45"/>
      <c r="C120" s="45"/>
      <c r="D120" s="45"/>
      <c r="E120" s="45"/>
    </row>
    <row r="121" customFormat="false" ht="15" hidden="false" customHeight="false" outlineLevel="0" collapsed="false">
      <c r="A121" s="44"/>
      <c r="B121" s="45"/>
      <c r="C121" s="45"/>
      <c r="D121" s="45"/>
      <c r="E121" s="45"/>
    </row>
    <row r="122" customFormat="false" ht="15" hidden="false" customHeight="false" outlineLevel="0" collapsed="false">
      <c r="A122" s="44"/>
      <c r="B122" s="45"/>
      <c r="C122" s="45"/>
      <c r="D122" s="45"/>
      <c r="E122" s="45"/>
    </row>
    <row r="123" customFormat="false" ht="15" hidden="false" customHeight="false" outlineLevel="0" collapsed="false">
      <c r="A123" s="44"/>
      <c r="B123" s="45"/>
      <c r="C123" s="45"/>
      <c r="D123" s="45"/>
      <c r="E123" s="45"/>
    </row>
    <row r="124" customFormat="false" ht="15" hidden="false" customHeight="false" outlineLevel="0" collapsed="false">
      <c r="A124" s="44"/>
      <c r="B124" s="45"/>
      <c r="C124" s="45"/>
      <c r="D124" s="45"/>
      <c r="E124" s="45"/>
    </row>
    <row r="125" customFormat="false" ht="15" hidden="false" customHeight="false" outlineLevel="0" collapsed="false">
      <c r="A125" s="44"/>
      <c r="B125" s="45"/>
      <c r="C125" s="45"/>
      <c r="D125" s="45"/>
      <c r="E125" s="45"/>
    </row>
    <row r="126" customFormat="false" ht="15" hidden="false" customHeight="false" outlineLevel="0" collapsed="false">
      <c r="A126" s="44"/>
      <c r="B126" s="45"/>
      <c r="C126" s="45"/>
      <c r="D126" s="45"/>
      <c r="E126" s="45"/>
    </row>
    <row r="127" customFormat="false" ht="15" hidden="false" customHeight="false" outlineLevel="0" collapsed="false">
      <c r="A127" s="44"/>
      <c r="B127" s="45"/>
      <c r="C127" s="45"/>
      <c r="D127" s="45"/>
      <c r="E127" s="45"/>
    </row>
    <row r="128" customFormat="false" ht="15" hidden="false" customHeight="false" outlineLevel="0" collapsed="false">
      <c r="A128" s="44"/>
      <c r="B128" s="45"/>
      <c r="C128" s="45"/>
      <c r="D128" s="45"/>
      <c r="E128" s="45"/>
    </row>
    <row r="129" customFormat="false" ht="15" hidden="false" customHeight="false" outlineLevel="0" collapsed="false">
      <c r="A129" s="44"/>
      <c r="B129" s="45"/>
      <c r="C129" s="45"/>
      <c r="D129" s="45"/>
      <c r="E129" s="45"/>
    </row>
    <row r="130" customFormat="false" ht="15" hidden="false" customHeight="false" outlineLevel="0" collapsed="false">
      <c r="A130" s="44"/>
      <c r="B130" s="45"/>
      <c r="C130" s="45"/>
      <c r="D130" s="45"/>
      <c r="E130" s="45"/>
    </row>
    <row r="131" customFormat="false" ht="15" hidden="false" customHeight="false" outlineLevel="0" collapsed="false">
      <c r="A131" s="44"/>
      <c r="B131" s="45"/>
      <c r="C131" s="45"/>
      <c r="D131" s="45"/>
      <c r="E131" s="45"/>
    </row>
    <row r="132" customFormat="false" ht="15" hidden="false" customHeight="false" outlineLevel="0" collapsed="false">
      <c r="A132" s="44"/>
      <c r="B132" s="45"/>
      <c r="C132" s="45"/>
      <c r="D132" s="45"/>
      <c r="E132" s="45"/>
    </row>
    <row r="133" customFormat="false" ht="15" hidden="false" customHeight="false" outlineLevel="0" collapsed="false">
      <c r="A133" s="44"/>
      <c r="B133" s="45"/>
      <c r="C133" s="45"/>
      <c r="D133" s="45"/>
      <c r="E133" s="45"/>
    </row>
    <row r="134" customFormat="false" ht="15" hidden="false" customHeight="false" outlineLevel="0" collapsed="false">
      <c r="A134" s="44"/>
      <c r="B134" s="45"/>
      <c r="C134" s="45"/>
      <c r="D134" s="45"/>
      <c r="E134" s="45"/>
    </row>
    <row r="135" customFormat="false" ht="15" hidden="false" customHeight="false" outlineLevel="0" collapsed="false">
      <c r="A135" s="44"/>
      <c r="B135" s="45"/>
      <c r="C135" s="45"/>
      <c r="D135" s="45"/>
      <c r="E135" s="45"/>
    </row>
    <row r="136" customFormat="false" ht="15" hidden="false" customHeight="false" outlineLevel="0" collapsed="false">
      <c r="A136" s="44"/>
      <c r="B136" s="45"/>
      <c r="C136" s="45"/>
      <c r="D136" s="45"/>
      <c r="E136" s="45"/>
    </row>
    <row r="137" customFormat="false" ht="15" hidden="false" customHeight="false" outlineLevel="0" collapsed="false">
      <c r="A137" s="44"/>
      <c r="B137" s="45"/>
      <c r="C137" s="45"/>
      <c r="D137" s="45"/>
      <c r="E137" s="45"/>
    </row>
    <row r="138" customFormat="false" ht="15" hidden="false" customHeight="false" outlineLevel="0" collapsed="false">
      <c r="A138" s="44"/>
      <c r="B138" s="45"/>
      <c r="C138" s="45"/>
      <c r="D138" s="45"/>
      <c r="E138" s="45"/>
    </row>
    <row r="139" customFormat="false" ht="15" hidden="false" customHeight="false" outlineLevel="0" collapsed="false">
      <c r="A139" s="44"/>
      <c r="B139" s="45"/>
      <c r="C139" s="45"/>
      <c r="D139" s="45"/>
      <c r="E139" s="45"/>
    </row>
    <row r="140" customFormat="false" ht="15" hidden="false" customHeight="false" outlineLevel="0" collapsed="false">
      <c r="A140" s="44"/>
      <c r="B140" s="45"/>
      <c r="C140" s="45"/>
      <c r="D140" s="45"/>
      <c r="E140" s="45"/>
    </row>
    <row r="141" customFormat="false" ht="15" hidden="false" customHeight="false" outlineLevel="0" collapsed="false">
      <c r="A141" s="44"/>
      <c r="B141" s="45"/>
      <c r="C141" s="45"/>
      <c r="D141" s="45"/>
      <c r="E141" s="45"/>
    </row>
    <row r="142" customFormat="false" ht="15" hidden="false" customHeight="false" outlineLevel="0" collapsed="false">
      <c r="A142" s="44"/>
      <c r="B142" s="45"/>
      <c r="C142" s="45"/>
      <c r="D142" s="45"/>
      <c r="E142" s="45"/>
    </row>
    <row r="143" customFormat="false" ht="15" hidden="false" customHeight="false" outlineLevel="0" collapsed="false">
      <c r="A143" s="44"/>
      <c r="B143" s="45"/>
      <c r="C143" s="45"/>
      <c r="D143" s="45"/>
      <c r="E143" s="45"/>
    </row>
    <row r="144" customFormat="false" ht="15" hidden="false" customHeight="false" outlineLevel="0" collapsed="false">
      <c r="A144" s="44"/>
      <c r="B144" s="45"/>
      <c r="C144" s="45"/>
      <c r="D144" s="45"/>
      <c r="E144" s="45"/>
    </row>
    <row r="145" customFormat="false" ht="15" hidden="false" customHeight="false" outlineLevel="0" collapsed="false">
      <c r="A145" s="44"/>
      <c r="B145" s="45"/>
      <c r="C145" s="45"/>
      <c r="D145" s="45"/>
      <c r="E145" s="45"/>
    </row>
    <row r="146" customFormat="false" ht="15" hidden="false" customHeight="false" outlineLevel="0" collapsed="false">
      <c r="A146" s="44"/>
      <c r="B146" s="45"/>
      <c r="C146" s="45"/>
      <c r="D146" s="45"/>
      <c r="E146" s="45"/>
    </row>
    <row r="147" customFormat="false" ht="15" hidden="false" customHeight="false" outlineLevel="0" collapsed="false">
      <c r="A147" s="44"/>
      <c r="B147" s="45"/>
      <c r="C147" s="45"/>
      <c r="D147" s="45"/>
      <c r="E147" s="45"/>
    </row>
    <row r="148" customFormat="false" ht="15" hidden="false" customHeight="false" outlineLevel="0" collapsed="false">
      <c r="A148" s="44"/>
      <c r="B148" s="45"/>
      <c r="C148" s="45"/>
      <c r="D148" s="45"/>
      <c r="E148" s="45"/>
    </row>
    <row r="149" customFormat="false" ht="15" hidden="false" customHeight="false" outlineLevel="0" collapsed="false">
      <c r="A149" s="44"/>
      <c r="B149" s="45"/>
      <c r="C149" s="45"/>
      <c r="D149" s="45"/>
      <c r="E149" s="45"/>
    </row>
    <row r="150" customFormat="false" ht="15" hidden="false" customHeight="false" outlineLevel="0" collapsed="false">
      <c r="A150" s="44"/>
      <c r="B150" s="45"/>
      <c r="C150" s="45"/>
      <c r="D150" s="45"/>
      <c r="E150" s="45"/>
    </row>
    <row r="151" customFormat="false" ht="15" hidden="false" customHeight="false" outlineLevel="0" collapsed="false">
      <c r="A151" s="44"/>
      <c r="B151" s="45"/>
      <c r="C151" s="45"/>
      <c r="D151" s="45"/>
      <c r="E151" s="45"/>
    </row>
    <row r="152" customFormat="false" ht="15" hidden="false" customHeight="false" outlineLevel="0" collapsed="false">
      <c r="A152" s="44"/>
      <c r="B152" s="45"/>
      <c r="C152" s="45"/>
      <c r="D152" s="45"/>
      <c r="E152" s="45"/>
    </row>
    <row r="153" customFormat="false" ht="15" hidden="false" customHeight="false" outlineLevel="0" collapsed="false">
      <c r="A153" s="44"/>
      <c r="B153" s="45"/>
      <c r="C153" s="45"/>
      <c r="D153" s="45"/>
      <c r="E153" s="45"/>
    </row>
    <row r="154" customFormat="false" ht="15" hidden="false" customHeight="false" outlineLevel="0" collapsed="false">
      <c r="A154" s="44"/>
      <c r="B154" s="45"/>
      <c r="C154" s="45"/>
      <c r="D154" s="45"/>
      <c r="E154" s="45"/>
    </row>
    <row r="155" customFormat="false" ht="15" hidden="false" customHeight="false" outlineLevel="0" collapsed="false">
      <c r="A155" s="44"/>
      <c r="B155" s="45"/>
      <c r="C155" s="45"/>
      <c r="D155" s="45"/>
      <c r="E155" s="45"/>
    </row>
    <row r="156" customFormat="false" ht="15" hidden="false" customHeight="false" outlineLevel="0" collapsed="false">
      <c r="A156" s="44"/>
      <c r="B156" s="45"/>
      <c r="C156" s="45"/>
      <c r="D156" s="45"/>
      <c r="E156" s="45"/>
    </row>
    <row r="157" customFormat="false" ht="15" hidden="false" customHeight="false" outlineLevel="0" collapsed="false">
      <c r="A157" s="44"/>
      <c r="B157" s="45"/>
      <c r="C157" s="45"/>
      <c r="D157" s="45"/>
      <c r="E157" s="45"/>
    </row>
    <row r="158" customFormat="false" ht="15" hidden="false" customHeight="false" outlineLevel="0" collapsed="false">
      <c r="A158" s="44"/>
      <c r="B158" s="45"/>
      <c r="C158" s="45"/>
      <c r="D158" s="45"/>
      <c r="E158" s="45"/>
    </row>
    <row r="159" customFormat="false" ht="15" hidden="false" customHeight="false" outlineLevel="0" collapsed="false">
      <c r="A159" s="44"/>
      <c r="B159" s="45"/>
      <c r="C159" s="45"/>
      <c r="D159" s="45"/>
      <c r="E159" s="45"/>
    </row>
    <row r="160" customFormat="false" ht="15" hidden="false" customHeight="false" outlineLevel="0" collapsed="false">
      <c r="A160" s="44"/>
      <c r="B160" s="45"/>
      <c r="C160" s="45"/>
      <c r="D160" s="45"/>
      <c r="E160" s="45"/>
    </row>
    <row r="161" customFormat="false" ht="15" hidden="false" customHeight="false" outlineLevel="0" collapsed="false">
      <c r="A161" s="44"/>
      <c r="B161" s="45"/>
      <c r="C161" s="45"/>
      <c r="D161" s="45"/>
      <c r="E161" s="45"/>
    </row>
    <row r="162" customFormat="false" ht="15" hidden="false" customHeight="false" outlineLevel="0" collapsed="false">
      <c r="A162" s="44"/>
      <c r="B162" s="45"/>
      <c r="C162" s="45"/>
      <c r="D162" s="45"/>
      <c r="E162" s="45"/>
    </row>
    <row r="163" customFormat="false" ht="15" hidden="false" customHeight="false" outlineLevel="0" collapsed="false">
      <c r="A163" s="44"/>
      <c r="B163" s="45"/>
      <c r="C163" s="45"/>
      <c r="D163" s="45"/>
      <c r="E163" s="45"/>
    </row>
    <row r="164" customFormat="false" ht="15" hidden="false" customHeight="false" outlineLevel="0" collapsed="false">
      <c r="A164" s="44"/>
      <c r="B164" s="45"/>
      <c r="C164" s="45"/>
      <c r="D164" s="45"/>
      <c r="E164" s="45"/>
    </row>
  </sheetData>
  <mergeCells count="8">
    <mergeCell ref="A1:E1"/>
    <mergeCell ref="A2:A3"/>
    <mergeCell ref="B2:B3"/>
    <mergeCell ref="C2:C3"/>
    <mergeCell ref="D2:D3"/>
    <mergeCell ref="E2:E3"/>
    <mergeCell ref="A13:D13"/>
    <mergeCell ref="A14:E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108" width="5.41"/>
    <col collapsed="false" customWidth="true" hidden="false" outlineLevel="0" max="2" min="2" style="0" width="41.42"/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25.85"/>
  </cols>
  <sheetData>
    <row r="1" customFormat="false" ht="19.5" hidden="false" customHeight="true" outlineLevel="0" collapsed="false">
      <c r="A1" s="111" t="s">
        <v>148</v>
      </c>
      <c r="B1" s="111"/>
      <c r="C1" s="111"/>
      <c r="D1" s="111"/>
      <c r="E1" s="111"/>
    </row>
    <row r="2" customFormat="false" ht="21.75" hidden="false" customHeight="true" outlineLevel="0" collapsed="false">
      <c r="A2" s="163" t="s">
        <v>149</v>
      </c>
      <c r="B2" s="163"/>
      <c r="C2" s="163"/>
      <c r="D2" s="163"/>
      <c r="E2" s="163"/>
    </row>
    <row r="3" customFormat="false" ht="35.25" hidden="false" customHeight="true" outlineLevel="0" collapsed="false">
      <c r="A3" s="169"/>
      <c r="B3" s="169"/>
      <c r="C3" s="169"/>
      <c r="D3" s="169"/>
      <c r="E3" s="169"/>
      <c r="F3" s="165"/>
      <c r="G3" s="165"/>
    </row>
    <row r="4" customFormat="false" ht="15" hidden="false" customHeight="true" outlineLevel="0" collapsed="false">
      <c r="A4" s="166" t="s">
        <v>143</v>
      </c>
      <c r="B4" s="166"/>
      <c r="C4" s="166"/>
      <c r="D4" s="166"/>
      <c r="E4" s="166"/>
      <c r="F4" s="165"/>
      <c r="G4" s="165"/>
    </row>
    <row r="5" customFormat="false" ht="11.25" hidden="false" customHeight="true" outlineLevel="0" collapsed="false">
      <c r="A5" s="114"/>
      <c r="B5" s="11"/>
      <c r="C5" s="11"/>
      <c r="D5" s="11"/>
      <c r="E5" s="11"/>
    </row>
    <row r="6" customFormat="false" ht="90" hidden="false" customHeight="true" outlineLevel="0" collapsed="false">
      <c r="A6" s="118" t="s">
        <v>24</v>
      </c>
      <c r="B6" s="119" t="s">
        <v>25</v>
      </c>
      <c r="C6" s="167" t="s">
        <v>150</v>
      </c>
      <c r="D6" s="119" t="s">
        <v>112</v>
      </c>
      <c r="E6" s="122" t="s">
        <v>145</v>
      </c>
      <c r="I6" s="125"/>
    </row>
    <row r="7" customFormat="false" ht="15" hidden="false" customHeight="false" outlineLevel="0" collapsed="false">
      <c r="A7" s="130" t="n">
        <v>1</v>
      </c>
      <c r="B7" s="131" t="n">
        <v>2</v>
      </c>
      <c r="C7" s="131" t="n">
        <v>3</v>
      </c>
      <c r="D7" s="131" t="n">
        <v>4</v>
      </c>
      <c r="E7" s="131" t="s">
        <v>29</v>
      </c>
    </row>
    <row r="8" customFormat="false" ht="15" hidden="false" customHeight="false" outlineLevel="0" collapsed="false">
      <c r="A8" s="67" t="n">
        <v>1</v>
      </c>
      <c r="B8" s="168"/>
      <c r="C8" s="76"/>
      <c r="D8" s="76"/>
      <c r="E8" s="76" t="n">
        <f aca="false">C8*D8</f>
        <v>0</v>
      </c>
    </row>
    <row r="9" customFormat="false" ht="15" hidden="false" customHeight="false" outlineLevel="0" collapsed="false">
      <c r="A9" s="67" t="n">
        <v>2</v>
      </c>
      <c r="B9" s="168"/>
      <c r="C9" s="76"/>
      <c r="D9" s="76"/>
      <c r="E9" s="76" t="n">
        <f aca="false">C9*D9</f>
        <v>0</v>
      </c>
    </row>
    <row r="10" customFormat="false" ht="15" hidden="false" customHeight="false" outlineLevel="0" collapsed="false">
      <c r="A10" s="67" t="n">
        <v>3</v>
      </c>
      <c r="B10" s="168"/>
      <c r="C10" s="76"/>
      <c r="D10" s="76"/>
      <c r="E10" s="76" t="n">
        <f aca="false">C10*D10</f>
        <v>0</v>
      </c>
    </row>
    <row r="11" customFormat="false" ht="15" hidden="false" customHeight="false" outlineLevel="0" collapsed="false">
      <c r="A11" s="67" t="n">
        <v>4</v>
      </c>
      <c r="B11" s="168"/>
      <c r="C11" s="76"/>
      <c r="D11" s="76"/>
      <c r="E11" s="76" t="n">
        <f aca="false">C11*D11</f>
        <v>0</v>
      </c>
    </row>
    <row r="12" customFormat="false" ht="15" hidden="false" customHeight="false" outlineLevel="0" collapsed="false">
      <c r="A12" s="67" t="n">
        <v>5</v>
      </c>
      <c r="B12" s="168"/>
      <c r="C12" s="76"/>
      <c r="D12" s="76"/>
      <c r="E12" s="76" t="n">
        <f aca="false">C12*D12</f>
        <v>0</v>
      </c>
    </row>
    <row r="13" customFormat="false" ht="15" hidden="false" customHeight="false" outlineLevel="0" collapsed="false">
      <c r="A13" s="67" t="n">
        <v>6</v>
      </c>
      <c r="B13" s="168"/>
      <c r="C13" s="76"/>
      <c r="D13" s="76"/>
      <c r="E13" s="76" t="n">
        <f aca="false">C13*D13</f>
        <v>0</v>
      </c>
    </row>
    <row r="14" customFormat="false" ht="15" hidden="false" customHeight="false" outlineLevel="0" collapsed="false">
      <c r="A14" s="67" t="n">
        <v>7</v>
      </c>
      <c r="B14" s="168"/>
      <c r="C14" s="76"/>
      <c r="D14" s="76"/>
      <c r="E14" s="76" t="n">
        <f aca="false">C14*D14</f>
        <v>0</v>
      </c>
    </row>
    <row r="15" customFormat="false" ht="6" hidden="false" customHeight="true" outlineLevel="0" collapsed="false">
      <c r="A15" s="140"/>
      <c r="B15" s="141"/>
      <c r="C15" s="141"/>
      <c r="D15" s="141"/>
      <c r="E15" s="143"/>
    </row>
    <row r="16" customFormat="false" ht="33" hidden="false" customHeight="true" outlineLevel="0" collapsed="false">
      <c r="A16" s="147" t="s">
        <v>30</v>
      </c>
      <c r="B16" s="147"/>
      <c r="C16" s="147"/>
      <c r="D16" s="147"/>
      <c r="E16" s="124" t="n">
        <f aca="false">SUM(E8:E15)</f>
        <v>0</v>
      </c>
    </row>
    <row r="17" customFormat="false" ht="15" hidden="false" customHeight="false" outlineLevel="0" collapsed="false">
      <c r="A17" s="114"/>
      <c r="B17" s="152"/>
      <c r="C17" s="115"/>
      <c r="D17" s="115"/>
      <c r="E17" s="115"/>
    </row>
    <row r="18" customFormat="false" ht="15" hidden="false" customHeight="false" outlineLevel="0" collapsed="false">
      <c r="B18" s="152"/>
      <c r="C18" s="152"/>
      <c r="D18" s="152"/>
      <c r="E18" s="152"/>
    </row>
    <row r="19" customFormat="false" ht="15" hidden="false" customHeight="false" outlineLevel="0" collapsed="false">
      <c r="B19" s="152"/>
      <c r="C19" s="152"/>
      <c r="D19" s="152"/>
      <c r="E19" s="152"/>
    </row>
    <row r="20" customFormat="false" ht="15" hidden="false" customHeight="false" outlineLevel="0" collapsed="false">
      <c r="B20" s="152"/>
      <c r="C20" s="152"/>
      <c r="D20" s="152"/>
      <c r="E20" s="152"/>
    </row>
    <row r="21" customFormat="false" ht="15" hidden="false" customHeight="false" outlineLevel="0" collapsed="false">
      <c r="B21" s="152"/>
      <c r="C21" s="152"/>
      <c r="D21" s="152"/>
      <c r="E21" s="152"/>
    </row>
    <row r="22" customFormat="false" ht="15" hidden="false" customHeight="false" outlineLevel="0" collapsed="false">
      <c r="B22" s="152"/>
      <c r="C22" s="152"/>
      <c r="D22" s="152"/>
      <c r="E22" s="152"/>
    </row>
    <row r="23" customFormat="false" ht="15" hidden="false" customHeight="false" outlineLevel="0" collapsed="false">
      <c r="B23" s="152"/>
      <c r="C23" s="152"/>
      <c r="D23" s="152"/>
      <c r="E23" s="152"/>
    </row>
    <row r="24" customFormat="false" ht="15" hidden="false" customHeight="false" outlineLevel="0" collapsed="false">
      <c r="B24" s="152"/>
      <c r="C24" s="152"/>
      <c r="D24" s="152"/>
      <c r="E24" s="152"/>
    </row>
  </sheetData>
  <mergeCells count="5">
    <mergeCell ref="A1:E1"/>
    <mergeCell ref="A2:E2"/>
    <mergeCell ref="A3:E3"/>
    <mergeCell ref="A4:E4"/>
    <mergeCell ref="A16:D1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108" width="5.41"/>
    <col collapsed="false" customWidth="true" hidden="false" outlineLevel="0" max="2" min="2" style="0" width="26.84"/>
    <col collapsed="false" customWidth="true" hidden="false" outlineLevel="0" max="3" min="3" style="0" width="32.7"/>
    <col collapsed="false" customWidth="true" hidden="false" outlineLevel="0" max="4" min="4" style="0" width="14.41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23.99"/>
  </cols>
  <sheetData>
    <row r="1" customFormat="false" ht="19.5" hidden="false" customHeight="true" outlineLevel="0" collapsed="false">
      <c r="A1" s="111" t="s">
        <v>148</v>
      </c>
      <c r="B1" s="111"/>
      <c r="C1" s="111"/>
      <c r="D1" s="111"/>
      <c r="E1" s="111"/>
      <c r="F1" s="111"/>
      <c r="G1" s="111"/>
    </row>
    <row r="2" customFormat="false" ht="21.75" hidden="false" customHeight="true" outlineLevel="0" collapsed="false">
      <c r="A2" s="163" t="s">
        <v>149</v>
      </c>
      <c r="B2" s="163"/>
      <c r="C2" s="163"/>
      <c r="D2" s="163"/>
      <c r="E2" s="163"/>
      <c r="F2" s="163"/>
      <c r="G2" s="163"/>
    </row>
    <row r="3" customFormat="false" ht="35.25" hidden="false" customHeight="true" outlineLevel="0" collapsed="false">
      <c r="A3" s="169"/>
      <c r="B3" s="169"/>
      <c r="C3" s="169"/>
      <c r="D3" s="169"/>
      <c r="E3" s="169"/>
      <c r="F3" s="169"/>
      <c r="G3" s="169"/>
      <c r="H3" s="165"/>
      <c r="I3" s="165"/>
    </row>
    <row r="4" customFormat="false" ht="15" hidden="false" customHeight="true" outlineLevel="0" collapsed="false">
      <c r="A4" s="170" t="s">
        <v>143</v>
      </c>
      <c r="B4" s="170"/>
      <c r="C4" s="170"/>
      <c r="D4" s="170"/>
      <c r="E4" s="170"/>
      <c r="F4" s="170"/>
      <c r="G4" s="170"/>
      <c r="H4" s="165"/>
      <c r="I4" s="165"/>
    </row>
    <row r="5" customFormat="false" ht="11.25" hidden="false" customHeight="true" outlineLevel="0" collapsed="false">
      <c r="A5" s="114"/>
      <c r="B5" s="11"/>
      <c r="C5" s="11"/>
      <c r="D5" s="11"/>
      <c r="E5" s="11"/>
      <c r="F5" s="11"/>
      <c r="G5" s="11"/>
    </row>
    <row r="6" customFormat="false" ht="30.75" hidden="false" customHeight="true" outlineLevel="0" collapsed="false">
      <c r="A6" s="171" t="s">
        <v>24</v>
      </c>
      <c r="B6" s="57" t="s">
        <v>25</v>
      </c>
      <c r="C6" s="57" t="s">
        <v>151</v>
      </c>
      <c r="D6" s="93" t="s">
        <v>101</v>
      </c>
      <c r="E6" s="93"/>
      <c r="F6" s="93"/>
      <c r="G6" s="124" t="s">
        <v>152</v>
      </c>
      <c r="K6" s="125"/>
    </row>
    <row r="7" customFormat="false" ht="54" hidden="false" customHeight="true" outlineLevel="0" collapsed="false">
      <c r="A7" s="171"/>
      <c r="B7" s="57"/>
      <c r="C7" s="57"/>
      <c r="D7" s="94" t="s">
        <v>102</v>
      </c>
      <c r="E7" s="94" t="s">
        <v>103</v>
      </c>
      <c r="F7" s="94" t="s">
        <v>104</v>
      </c>
      <c r="G7" s="124"/>
      <c r="K7" s="125"/>
    </row>
    <row r="8" customFormat="false" ht="15" hidden="false" customHeight="false" outlineLevel="0" collapsed="false">
      <c r="A8" s="130" t="n">
        <v>1</v>
      </c>
      <c r="B8" s="131" t="n">
        <v>2</v>
      </c>
      <c r="C8" s="131" t="n">
        <v>3</v>
      </c>
      <c r="D8" s="95" t="s">
        <v>153</v>
      </c>
      <c r="E8" s="95" t="s">
        <v>154</v>
      </c>
      <c r="F8" s="95" t="s">
        <v>155</v>
      </c>
      <c r="G8" s="131" t="s">
        <v>156</v>
      </c>
    </row>
    <row r="9" customFormat="false" ht="15" hidden="false" customHeight="false" outlineLevel="0" collapsed="false">
      <c r="A9" s="67" t="n">
        <v>1</v>
      </c>
      <c r="B9" s="168"/>
      <c r="C9" s="76"/>
      <c r="D9" s="76"/>
      <c r="E9" s="76"/>
      <c r="F9" s="76" t="n">
        <f aca="false">D9*E9</f>
        <v>0</v>
      </c>
      <c r="G9" s="76" t="n">
        <f aca="false">C9*F9</f>
        <v>0</v>
      </c>
    </row>
    <row r="10" customFormat="false" ht="15" hidden="false" customHeight="false" outlineLevel="0" collapsed="false">
      <c r="A10" s="67" t="n">
        <v>2</v>
      </c>
      <c r="B10" s="168"/>
      <c r="C10" s="76"/>
      <c r="D10" s="76"/>
      <c r="E10" s="76"/>
      <c r="F10" s="76" t="n">
        <f aca="false">D10*E10</f>
        <v>0</v>
      </c>
      <c r="G10" s="76" t="n">
        <f aca="false">C10*F10</f>
        <v>0</v>
      </c>
    </row>
    <row r="11" customFormat="false" ht="15" hidden="false" customHeight="false" outlineLevel="0" collapsed="false">
      <c r="A11" s="67" t="n">
        <v>3</v>
      </c>
      <c r="B11" s="168"/>
      <c r="C11" s="76"/>
      <c r="D11" s="76"/>
      <c r="E11" s="76"/>
      <c r="F11" s="76" t="n">
        <f aca="false">D11*E11</f>
        <v>0</v>
      </c>
      <c r="G11" s="76" t="n">
        <f aca="false">C11*F11</f>
        <v>0</v>
      </c>
    </row>
    <row r="12" customFormat="false" ht="15" hidden="false" customHeight="false" outlineLevel="0" collapsed="false">
      <c r="A12" s="67" t="n">
        <v>4</v>
      </c>
      <c r="B12" s="168"/>
      <c r="C12" s="76"/>
      <c r="D12" s="76"/>
      <c r="E12" s="76"/>
      <c r="F12" s="76" t="n">
        <f aca="false">D12*E12</f>
        <v>0</v>
      </c>
      <c r="G12" s="76" t="n">
        <f aca="false">C12*F12</f>
        <v>0</v>
      </c>
    </row>
    <row r="13" customFormat="false" ht="15" hidden="false" customHeight="false" outlineLevel="0" collapsed="false">
      <c r="A13" s="67" t="n">
        <v>5</v>
      </c>
      <c r="B13" s="168"/>
      <c r="C13" s="76"/>
      <c r="D13" s="76"/>
      <c r="E13" s="76"/>
      <c r="F13" s="76" t="n">
        <f aca="false">D13*E13</f>
        <v>0</v>
      </c>
      <c r="G13" s="76" t="n">
        <f aca="false">C13*F13</f>
        <v>0</v>
      </c>
    </row>
    <row r="14" customFormat="false" ht="15" hidden="false" customHeight="false" outlineLevel="0" collapsed="false">
      <c r="A14" s="67" t="n">
        <v>6</v>
      </c>
      <c r="B14" s="168"/>
      <c r="C14" s="76"/>
      <c r="D14" s="76"/>
      <c r="E14" s="76"/>
      <c r="F14" s="76" t="n">
        <f aca="false">D14*E14</f>
        <v>0</v>
      </c>
      <c r="G14" s="76" t="n">
        <f aca="false">C14*F14</f>
        <v>0</v>
      </c>
    </row>
    <row r="15" customFormat="false" ht="15" hidden="false" customHeight="false" outlineLevel="0" collapsed="false">
      <c r="A15" s="67" t="n">
        <v>7</v>
      </c>
      <c r="B15" s="168"/>
      <c r="C15" s="76"/>
      <c r="D15" s="76"/>
      <c r="E15" s="76"/>
      <c r="F15" s="76" t="n">
        <f aca="false">D15*E15</f>
        <v>0</v>
      </c>
      <c r="G15" s="76" t="n">
        <f aca="false">C15*F15</f>
        <v>0</v>
      </c>
    </row>
    <row r="16" customFormat="false" ht="6" hidden="false" customHeight="true" outlineLevel="0" collapsed="false">
      <c r="A16" s="140"/>
      <c r="B16" s="141"/>
      <c r="C16" s="141"/>
      <c r="D16" s="141"/>
      <c r="E16" s="141"/>
      <c r="F16" s="141"/>
      <c r="G16" s="143"/>
    </row>
    <row r="17" customFormat="false" ht="33" hidden="false" customHeight="true" outlineLevel="0" collapsed="false">
      <c r="A17" s="147" t="s">
        <v>30</v>
      </c>
      <c r="B17" s="147"/>
      <c r="C17" s="147"/>
      <c r="D17" s="147"/>
      <c r="E17" s="147"/>
      <c r="F17" s="147"/>
      <c r="G17" s="124" t="n">
        <f aca="false">SUM(G9:G16)</f>
        <v>0</v>
      </c>
    </row>
    <row r="18" customFormat="false" ht="15" hidden="false" customHeight="false" outlineLevel="0" collapsed="false">
      <c r="A18" s="114"/>
      <c r="B18" s="152"/>
      <c r="C18" s="115"/>
      <c r="D18" s="115"/>
      <c r="E18" s="115"/>
      <c r="F18" s="115"/>
      <c r="G18" s="115"/>
    </row>
    <row r="19" customFormat="false" ht="15" hidden="false" customHeight="false" outlineLevel="0" collapsed="false">
      <c r="B19" s="152"/>
      <c r="C19" s="152"/>
      <c r="D19" s="152"/>
      <c r="E19" s="152"/>
      <c r="F19" s="152"/>
      <c r="G19" s="152"/>
    </row>
    <row r="20" customFormat="false" ht="15" hidden="false" customHeight="false" outlineLevel="0" collapsed="false">
      <c r="B20" s="152"/>
      <c r="C20" s="152"/>
      <c r="D20" s="152"/>
      <c r="E20" s="152"/>
      <c r="F20" s="152"/>
      <c r="G20" s="152"/>
    </row>
    <row r="21" customFormat="false" ht="15" hidden="false" customHeight="false" outlineLevel="0" collapsed="false">
      <c r="B21" s="152"/>
      <c r="C21" s="152"/>
      <c r="D21" s="152"/>
      <c r="E21" s="152"/>
      <c r="F21" s="152"/>
      <c r="G21" s="152"/>
    </row>
    <row r="22" customFormat="false" ht="15" hidden="false" customHeight="false" outlineLevel="0" collapsed="false">
      <c r="B22" s="152"/>
      <c r="C22" s="152"/>
      <c r="D22" s="152"/>
      <c r="E22" s="152"/>
      <c r="F22" s="152"/>
      <c r="G22" s="152"/>
    </row>
    <row r="23" customFormat="false" ht="15" hidden="false" customHeight="false" outlineLevel="0" collapsed="false">
      <c r="B23" s="152"/>
      <c r="C23" s="152"/>
      <c r="D23" s="152"/>
      <c r="E23" s="152"/>
      <c r="F23" s="152"/>
      <c r="G23" s="152"/>
    </row>
    <row r="24" customFormat="false" ht="15" hidden="false" customHeight="false" outlineLevel="0" collapsed="false">
      <c r="B24" s="152"/>
      <c r="C24" s="152"/>
      <c r="D24" s="152"/>
      <c r="E24" s="152"/>
      <c r="F24" s="152"/>
      <c r="G24" s="152"/>
    </row>
    <row r="25" customFormat="false" ht="15" hidden="false" customHeight="false" outlineLevel="0" collapsed="false">
      <c r="B25" s="152"/>
      <c r="C25" s="152"/>
      <c r="D25" s="152"/>
      <c r="E25" s="152"/>
      <c r="F25" s="152"/>
      <c r="G25" s="152"/>
    </row>
    <row r="26" customFormat="false" ht="15" hidden="false" customHeight="false" outlineLevel="0" collapsed="false">
      <c r="B26" s="152"/>
      <c r="C26" s="152"/>
      <c r="D26" s="152"/>
      <c r="E26" s="152"/>
      <c r="F26" s="152"/>
      <c r="G26" s="152"/>
    </row>
  </sheetData>
  <mergeCells count="10">
    <mergeCell ref="A1:G1"/>
    <mergeCell ref="A2:G2"/>
    <mergeCell ref="A3:G3"/>
    <mergeCell ref="A4:G4"/>
    <mergeCell ref="A6:A7"/>
    <mergeCell ref="B6:B7"/>
    <mergeCell ref="C6:C7"/>
    <mergeCell ref="D6:F6"/>
    <mergeCell ref="G6:G7"/>
    <mergeCell ref="A17:F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4.41"/>
  </cols>
  <sheetData>
    <row r="1" customFormat="false" ht="15.75" hidden="false" customHeight="false" outlineLevel="0" collapsed="false">
      <c r="A1" s="157"/>
      <c r="B1" s="160" t="s">
        <v>157</v>
      </c>
    </row>
    <row r="2" customFormat="false" ht="32.25" hidden="false" customHeight="true" outlineLevel="0" collapsed="false">
      <c r="A2" s="4" t="s">
        <v>158</v>
      </c>
      <c r="B2" s="4"/>
    </row>
    <row r="3" customFormat="false" ht="33.75" hidden="false" customHeight="true" outlineLevel="0" collapsed="false">
      <c r="A3" s="4"/>
      <c r="B3" s="4"/>
    </row>
    <row r="4" customFormat="false" ht="15.75" hidden="false" customHeight="true" outlineLevel="0" collapsed="false">
      <c r="A4" s="172" t="s">
        <v>1</v>
      </c>
      <c r="B4" s="172"/>
    </row>
    <row r="5" customFormat="false" ht="15.75" hidden="false" customHeight="true" outlineLevel="0" collapsed="false">
      <c r="A5" s="155" t="s">
        <v>6</v>
      </c>
      <c r="B5" s="173" t="s">
        <v>159</v>
      </c>
    </row>
    <row r="6" customFormat="false" ht="54.75" hidden="false" customHeight="true" outlineLevel="0" collapsed="false">
      <c r="A6" s="155"/>
      <c r="B6" s="173" t="s">
        <v>160</v>
      </c>
    </row>
    <row r="7" customFormat="false" ht="42" hidden="false" customHeight="true" outlineLevel="0" collapsed="false">
      <c r="A7" s="155"/>
      <c r="B7" s="173" t="s">
        <v>161</v>
      </c>
    </row>
    <row r="8" customFormat="false" ht="38.25" hidden="false" customHeight="true" outlineLevel="0" collapsed="false">
      <c r="A8" s="155"/>
      <c r="B8" s="173" t="s">
        <v>162</v>
      </c>
    </row>
    <row r="9" customFormat="false" ht="111" hidden="false" customHeight="true" outlineLevel="0" collapsed="false">
      <c r="A9" s="155" t="s">
        <v>163</v>
      </c>
      <c r="B9" s="155" t="s">
        <v>164</v>
      </c>
    </row>
    <row r="10" customFormat="false" ht="15.75" hidden="false" customHeight="false" outlineLevel="0" collapsed="false">
      <c r="A10" s="155" t="s">
        <v>165</v>
      </c>
      <c r="B10" s="155"/>
    </row>
    <row r="11" customFormat="false" ht="98.25" hidden="false" customHeight="true" outlineLevel="0" collapsed="false">
      <c r="A11" s="155" t="s">
        <v>166</v>
      </c>
      <c r="B11" s="156" t="s">
        <v>139</v>
      </c>
    </row>
    <row r="12" customFormat="false" ht="15.75" hidden="false" customHeight="false" outlineLevel="0" collapsed="false">
      <c r="A12" s="157"/>
      <c r="B12" s="157"/>
    </row>
    <row r="13" customFormat="false" ht="15.75" hidden="false" customHeight="false" outlineLevel="0" collapsed="false">
      <c r="A13" s="161"/>
      <c r="B13" s="157"/>
    </row>
    <row r="14" customFormat="false" ht="15.75" hidden="false" customHeight="true" outlineLevel="0" collapsed="false">
      <c r="A14" s="162" t="s">
        <v>21</v>
      </c>
      <c r="B14" s="162"/>
    </row>
  </sheetData>
  <mergeCells count="5">
    <mergeCell ref="A2:B2"/>
    <mergeCell ref="A3:B3"/>
    <mergeCell ref="A4:B4"/>
    <mergeCell ref="A5:A8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4.41"/>
    <col collapsed="false" customWidth="true" hidden="false" outlineLevel="0" max="3" min="3" style="0" width="20.13"/>
  </cols>
  <sheetData>
    <row r="1" customFormat="false" ht="15.75" hidden="false" customHeight="false" outlineLevel="0" collapsed="false">
      <c r="A1" s="157"/>
      <c r="B1" s="160" t="s">
        <v>157</v>
      </c>
    </row>
    <row r="2" customFormat="false" ht="32.25" hidden="false" customHeight="true" outlineLevel="0" collapsed="false">
      <c r="A2" s="4" t="s">
        <v>158</v>
      </c>
      <c r="B2" s="4"/>
    </row>
    <row r="3" customFormat="false" ht="17.25" hidden="false" customHeight="true" outlineLevel="0" collapsed="false">
      <c r="A3" s="4"/>
      <c r="B3" s="4"/>
    </row>
    <row r="4" customFormat="false" ht="15.75" hidden="false" customHeight="true" outlineLevel="0" collapsed="false">
      <c r="A4" s="172" t="s">
        <v>1</v>
      </c>
      <c r="B4" s="172"/>
    </row>
    <row r="5" customFormat="false" ht="30" hidden="false" customHeight="true" outlineLevel="0" collapsed="false">
      <c r="A5" s="174" t="s">
        <v>6</v>
      </c>
      <c r="B5" s="175" t="s">
        <v>167</v>
      </c>
    </row>
    <row r="6" customFormat="false" ht="15.75" hidden="false" customHeight="true" outlineLevel="0" collapsed="false">
      <c r="A6" s="174"/>
      <c r="B6" s="176" t="s">
        <v>159</v>
      </c>
    </row>
    <row r="7" customFormat="false" ht="69.75" hidden="false" customHeight="true" outlineLevel="0" collapsed="false">
      <c r="A7" s="174"/>
      <c r="B7" s="176" t="s">
        <v>168</v>
      </c>
    </row>
    <row r="8" customFormat="false" ht="42" hidden="false" customHeight="true" outlineLevel="0" collapsed="false">
      <c r="A8" s="174"/>
      <c r="B8" s="176" t="s">
        <v>169</v>
      </c>
    </row>
    <row r="9" customFormat="false" ht="38.25" hidden="false" customHeight="true" outlineLevel="0" collapsed="false">
      <c r="A9" s="174"/>
      <c r="B9" s="176" t="s">
        <v>162</v>
      </c>
    </row>
    <row r="10" customFormat="false" ht="207" hidden="false" customHeight="true" outlineLevel="0" collapsed="false">
      <c r="A10" s="177" t="s">
        <v>163</v>
      </c>
      <c r="B10" s="177" t="s">
        <v>170</v>
      </c>
    </row>
    <row r="11" customFormat="false" ht="15" hidden="false" customHeight="false" outlineLevel="0" collapsed="false">
      <c r="A11" s="177" t="s">
        <v>165</v>
      </c>
      <c r="B11" s="177"/>
    </row>
    <row r="12" customFormat="false" ht="45" hidden="false" customHeight="false" outlineLevel="0" collapsed="false">
      <c r="A12" s="126" t="s">
        <v>171</v>
      </c>
      <c r="B12" s="156" t="n">
        <f aca="false">'Пр.1.1 - ремонт п.3.7.1'!M13</f>
        <v>0</v>
      </c>
    </row>
    <row r="13" customFormat="false" ht="49.5" hidden="false" customHeight="true" outlineLevel="0" collapsed="false">
      <c r="A13" s="177" t="s">
        <v>172</v>
      </c>
      <c r="B13" s="156" t="e">
        <f aca="false">'Пр.1.1 - ремонт п.3.7.1'!N12</f>
        <v>#VALUE!</v>
      </c>
    </row>
    <row r="14" customFormat="false" ht="30" hidden="false" customHeight="false" outlineLevel="0" collapsed="false">
      <c r="A14" s="178" t="s">
        <v>173</v>
      </c>
      <c r="B14" s="179" t="e">
        <f aca="false">'Пр.1.1 - ремонт п.3.7.1'!M14</f>
        <v>#VALUE!</v>
      </c>
    </row>
    <row r="15" customFormat="false" ht="15.75" hidden="false" customHeight="false" outlineLevel="0" collapsed="false">
      <c r="A15" s="161"/>
      <c r="B15" s="157"/>
    </row>
    <row r="16" customFormat="false" ht="15.75" hidden="false" customHeight="true" outlineLevel="0" collapsed="false">
      <c r="A16" s="162" t="s">
        <v>21</v>
      </c>
      <c r="B16" s="162"/>
    </row>
  </sheetData>
  <mergeCells count="5">
    <mergeCell ref="A2:B2"/>
    <mergeCell ref="A3:B3"/>
    <mergeCell ref="A4:B4"/>
    <mergeCell ref="A5:A9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0" width="17.42"/>
    <col collapsed="false" customWidth="true" hidden="false" outlineLevel="0" max="3" min="3" style="0" width="7.28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false" outlineLevel="0" max="11" min="11" style="0" width="10.99"/>
    <col collapsed="false" customWidth="true" hidden="false" outlineLevel="0" max="12" min="12" style="0" width="13.14"/>
    <col collapsed="false" customWidth="true" hidden="false" outlineLevel="0" max="13" min="13" style="109" width="11.28"/>
    <col collapsed="false" customWidth="true" hidden="false" outlineLevel="0" max="14" min="14" style="0" width="16.13"/>
    <col collapsed="false" customWidth="true" hidden="false" outlineLevel="0" max="16" min="16" style="0" width="49.85"/>
  </cols>
  <sheetData>
    <row r="1" customFormat="false" ht="15.75" hidden="false" customHeight="true" outlineLevel="0" collapsed="false">
      <c r="A1" s="180" t="s">
        <v>17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22.5" hidden="false" customHeight="true" outlineLevel="0" collapsed="false">
      <c r="A2" s="111" t="s">
        <v>23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43.5" hidden="false" customHeight="true" outlineLevel="0" collapsed="false">
      <c r="A3" s="112" t="s">
        <v>175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</row>
    <row r="4" customFormat="false" ht="46.5" hidden="false" customHeight="true" outlineLevel="0" collapsed="false">
      <c r="A4" s="113" t="s">
        <v>176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</row>
    <row r="5" customFormat="false" ht="15.75" hidden="false" customHeight="true" outlineLevel="0" collapsed="false">
      <c r="A5" s="113" t="s">
        <v>177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6" hidden="false" customHeight="true" outlineLevel="0" collapsed="false">
      <c r="A6" s="114"/>
      <c r="B6" s="11"/>
      <c r="C6" s="11"/>
      <c r="D6" s="11"/>
      <c r="E6" s="11"/>
      <c r="F6" s="11"/>
      <c r="G6" s="11"/>
      <c r="H6" s="11"/>
      <c r="I6" s="11"/>
      <c r="J6" s="11"/>
      <c r="K6" s="115"/>
      <c r="L6" s="11"/>
      <c r="M6" s="116"/>
      <c r="N6" s="115"/>
    </row>
    <row r="7" customFormat="false" ht="48.75" hidden="false" customHeight="true" outlineLevel="0" collapsed="false">
      <c r="A7" s="118" t="s">
        <v>24</v>
      </c>
      <c r="B7" s="119" t="s">
        <v>25</v>
      </c>
      <c r="C7" s="120" t="s">
        <v>178</v>
      </c>
      <c r="D7" s="120"/>
      <c r="E7" s="120"/>
      <c r="F7" s="120"/>
      <c r="G7" s="120"/>
      <c r="H7" s="120"/>
      <c r="I7" s="57" t="s">
        <v>179</v>
      </c>
      <c r="J7" s="93" t="s">
        <v>37</v>
      </c>
      <c r="K7" s="135" t="s">
        <v>38</v>
      </c>
      <c r="L7" s="135"/>
      <c r="M7" s="135"/>
      <c r="N7" s="122" t="s">
        <v>126</v>
      </c>
    </row>
    <row r="8" customFormat="false" ht="89.25" hidden="false" customHeight="false" outlineLevel="0" collapsed="false">
      <c r="A8" s="118"/>
      <c r="B8" s="119"/>
      <c r="C8" s="119" t="s">
        <v>69</v>
      </c>
      <c r="D8" s="119" t="s">
        <v>70</v>
      </c>
      <c r="E8" s="119" t="s">
        <v>71</v>
      </c>
      <c r="F8" s="119" t="s">
        <v>44</v>
      </c>
      <c r="G8" s="119" t="s">
        <v>45</v>
      </c>
      <c r="H8" s="126"/>
      <c r="I8" s="57"/>
      <c r="J8" s="57"/>
      <c r="K8" s="127" t="s">
        <v>46</v>
      </c>
      <c r="L8" s="59" t="s">
        <v>47</v>
      </c>
      <c r="M8" s="60" t="s">
        <v>48</v>
      </c>
      <c r="N8" s="128"/>
      <c r="P8" s="62" t="s">
        <v>180</v>
      </c>
      <c r="Q8" s="63" t="s">
        <v>50</v>
      </c>
    </row>
    <row r="9" customFormat="false" ht="54" hidden="false" customHeight="true" outlineLevel="0" collapsed="false">
      <c r="A9" s="130" t="n">
        <v>1</v>
      </c>
      <c r="B9" s="130" t="n">
        <v>2</v>
      </c>
      <c r="C9" s="130" t="n">
        <v>3</v>
      </c>
      <c r="D9" s="130" t="n">
        <v>4</v>
      </c>
      <c r="E9" s="130" t="n">
        <v>5</v>
      </c>
      <c r="F9" s="130" t="n">
        <v>6</v>
      </c>
      <c r="G9" s="130" t="n">
        <v>7</v>
      </c>
      <c r="H9" s="130" t="s">
        <v>181</v>
      </c>
      <c r="I9" s="130" t="n">
        <v>9</v>
      </c>
      <c r="J9" s="130" t="s">
        <v>182</v>
      </c>
      <c r="K9" s="181" t="s">
        <v>183</v>
      </c>
      <c r="L9" s="181" t="n">
        <v>12</v>
      </c>
      <c r="M9" s="181" t="n">
        <v>13</v>
      </c>
      <c r="N9" s="130" t="s">
        <v>184</v>
      </c>
      <c r="P9" s="66" t="s">
        <v>185</v>
      </c>
      <c r="Q9" s="63"/>
    </row>
    <row r="10" customFormat="false" ht="80.25" hidden="false" customHeight="true" outlineLevel="0" collapsed="false">
      <c r="A10" s="182" t="n">
        <v>1</v>
      </c>
      <c r="B10" s="168" t="s">
        <v>186</v>
      </c>
      <c r="C10" s="183"/>
      <c r="D10" s="183"/>
      <c r="E10" s="183"/>
      <c r="F10" s="183"/>
      <c r="G10" s="183"/>
      <c r="H10" s="135" t="n">
        <f aca="false">C10+D10+E10+F10+G10</f>
        <v>0</v>
      </c>
      <c r="I10" s="136" t="n">
        <v>1</v>
      </c>
      <c r="J10" s="136" t="n">
        <f aca="false">COUNT(C10:G10)</f>
        <v>0</v>
      </c>
      <c r="K10" s="73" t="str">
        <f aca="false">IF(ISERR(AVERAGE(C10:G10)),"",AVERAGE(C10:G10))</f>
        <v/>
      </c>
      <c r="L10" s="73" t="str">
        <f aca="false">IF(ISERR(STDEV(C10:G10)),"",STDEV(C10:G10))</f>
        <v/>
      </c>
      <c r="M10" s="74" t="str">
        <f aca="false">IF(ISERR(L10/K10),"",L10/K10)</f>
        <v/>
      </c>
      <c r="N10" s="76" t="e">
        <f aca="false">K10*I10</f>
        <v>#VALUE!</v>
      </c>
      <c r="P10" s="66"/>
      <c r="Q10" s="63"/>
    </row>
    <row r="11" customFormat="false" ht="6" hidden="false" customHeight="true" outlineLevel="0" collapsed="false">
      <c r="A11" s="184"/>
      <c r="B11" s="185"/>
      <c r="C11" s="185"/>
      <c r="D11" s="185"/>
      <c r="E11" s="185"/>
      <c r="F11" s="185"/>
      <c r="G11" s="185"/>
      <c r="H11" s="186"/>
      <c r="I11" s="185"/>
      <c r="J11" s="185"/>
      <c r="K11" s="187"/>
      <c r="L11" s="187"/>
      <c r="M11" s="188"/>
      <c r="N11" s="187"/>
      <c r="P11" s="66"/>
      <c r="Q11" s="63"/>
    </row>
    <row r="12" customFormat="false" ht="25.5" hidden="false" customHeight="true" outlineLevel="0" collapsed="false">
      <c r="A12" s="182" t="n">
        <v>2</v>
      </c>
      <c r="B12" s="147" t="s">
        <v>30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89"/>
      <c r="N12" s="124" t="e">
        <f aca="false">SUM(N10:N11)</f>
        <v>#VALUE!</v>
      </c>
    </row>
    <row r="13" customFormat="false" ht="18.75" hidden="false" customHeight="true" outlineLevel="0" collapsed="false">
      <c r="A13" s="182" t="n">
        <v>3</v>
      </c>
      <c r="B13" s="190" t="s">
        <v>171</v>
      </c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35"/>
      <c r="N13" s="135"/>
    </row>
    <row r="14" customFormat="false" ht="21.75" hidden="false" customHeight="true" outlineLevel="0" collapsed="false">
      <c r="A14" s="182" t="n">
        <v>4</v>
      </c>
      <c r="B14" s="190" t="s">
        <v>173</v>
      </c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1" t="e">
        <f aca="false">N12/M13</f>
        <v>#VALUE!</v>
      </c>
      <c r="N14" s="191"/>
    </row>
    <row r="16" customFormat="false" ht="60" hidden="false" customHeight="true" outlineLevel="0" collapsed="false">
      <c r="A16" s="192" t="s">
        <v>67</v>
      </c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</row>
  </sheetData>
  <mergeCells count="19">
    <mergeCell ref="A1:N1"/>
    <mergeCell ref="A2:N2"/>
    <mergeCell ref="A3:N3"/>
    <mergeCell ref="A4:N4"/>
    <mergeCell ref="A5:N5"/>
    <mergeCell ref="A7:A8"/>
    <mergeCell ref="B7:B8"/>
    <mergeCell ref="C7:H7"/>
    <mergeCell ref="I7:I8"/>
    <mergeCell ref="J7:J8"/>
    <mergeCell ref="K7:M7"/>
    <mergeCell ref="Q8:Q11"/>
    <mergeCell ref="P9:P11"/>
    <mergeCell ref="B12:L12"/>
    <mergeCell ref="B13:L13"/>
    <mergeCell ref="M13:N13"/>
    <mergeCell ref="B14:L14"/>
    <mergeCell ref="M14:N14"/>
    <mergeCell ref="A16:N16"/>
  </mergeCells>
  <conditionalFormatting sqref="M10">
    <cfRule type="cellIs" priority="2" operator="greaterThanOrEqual" aboveAverage="0" equalAverage="0" bottom="0" percent="0" rank="0" text="" dxfId="41">
      <formula>0.33</formula>
    </cfRule>
    <cfRule type="cellIs" priority="3" operator="greaterThanOrEqual" aboveAverage="0" equalAverage="0" bottom="0" percent="0" rank="0" text="" dxfId="42">
      <formula>0.33</formula>
    </cfRule>
    <cfRule type="cellIs" priority="4" operator="between" aboveAverage="0" equalAverage="0" bottom="0" percent="0" rank="0" text="" dxfId="43">
      <formula>33</formula>
      <formula>10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9.13"/>
    <col collapsed="false" customWidth="true" hidden="false" outlineLevel="0" max="3" min="3" style="28" width="46.7"/>
    <col collapsed="false" customWidth="true" hidden="false" outlineLevel="0" max="4" min="4" style="28" width="11.42"/>
    <col collapsed="false" customWidth="true" hidden="false" outlineLevel="0" max="5" min="5" style="28" width="10.99"/>
    <col collapsed="false" customWidth="true" hidden="false" outlineLevel="0" max="6" min="6" style="28" width="11.56"/>
    <col collapsed="false" customWidth="true" hidden="false" outlineLevel="0" max="7" min="7" style="28" width="8.28"/>
    <col collapsed="false" customWidth="true" hidden="false" outlineLevel="0" max="8" min="8" style="28" width="8.56"/>
    <col collapsed="false" customWidth="true" hidden="true" outlineLevel="0" max="9" min="9" style="28" width="9.28"/>
    <col collapsed="false" customWidth="true" hidden="false" outlineLevel="0" max="10" min="10" style="28" width="9.28"/>
    <col collapsed="false" customWidth="true" hidden="false" outlineLevel="0" max="11" min="11" style="28" width="10.41"/>
    <col collapsed="false" customWidth="true" hidden="false" outlineLevel="0" max="12" min="12" style="28" width="9.85"/>
    <col collapsed="false" customWidth="true" hidden="false" outlineLevel="0" max="13" min="13" style="28" width="11.56"/>
    <col collapsed="false" customWidth="true" hidden="false" outlineLevel="0" max="14" min="14" style="28" width="14.14"/>
    <col collapsed="false" customWidth="true" hidden="false" outlineLevel="0" max="16" min="15" style="28" width="10.85"/>
    <col collapsed="false" customWidth="true" hidden="false" outlineLevel="0" max="17" min="17" style="28" width="17.56"/>
    <col collapsed="false" customWidth="true" hidden="false" outlineLevel="0" max="18" min="18" style="29" width="1.41"/>
    <col collapsed="false" customWidth="true" hidden="true" outlineLevel="0" max="19" min="19" style="28" width="48.56"/>
    <col collapsed="false" customWidth="true" hidden="true" outlineLevel="0" max="20" min="20" style="28" width="12.14"/>
    <col collapsed="false" customWidth="false" hidden="false" outlineLevel="0" max="21" min="21" style="28" width="9.14"/>
    <col collapsed="false" customWidth="true" hidden="false" outlineLevel="0" max="22" min="22" style="28" width="14.28"/>
    <col collapsed="false" customWidth="false" hidden="false" outlineLevel="0" max="257" min="23" style="28" width="9.14"/>
  </cols>
  <sheetData>
    <row r="1" customFormat="false" ht="15" hidden="false" customHeight="true" outlineLevel="0" collapsed="false">
      <c r="M1" s="46" t="s">
        <v>32</v>
      </c>
      <c r="N1" s="46"/>
      <c r="O1" s="46"/>
      <c r="P1" s="46"/>
      <c r="Q1" s="46"/>
    </row>
    <row r="2" customFormat="false" ht="50.25" hidden="false" customHeight="tru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55" customFormat="true" ht="25.5" hidden="false" customHeight="true" outlineLevel="0" collapsed="false">
      <c r="A3" s="47" t="s">
        <v>24</v>
      </c>
      <c r="B3" s="47"/>
      <c r="C3" s="48" t="s">
        <v>25</v>
      </c>
      <c r="D3" s="49" t="s">
        <v>34</v>
      </c>
      <c r="E3" s="49"/>
      <c r="F3" s="49"/>
      <c r="G3" s="49"/>
      <c r="H3" s="49"/>
      <c r="I3" s="49" t="s">
        <v>35</v>
      </c>
      <c r="J3" s="33"/>
      <c r="K3" s="49" t="s">
        <v>36</v>
      </c>
      <c r="L3" s="50" t="s">
        <v>37</v>
      </c>
      <c r="M3" s="51" t="s">
        <v>38</v>
      </c>
      <c r="N3" s="51"/>
      <c r="O3" s="51"/>
      <c r="P3" s="52" t="s">
        <v>39</v>
      </c>
      <c r="Q3" s="53" t="s">
        <v>40</v>
      </c>
      <c r="R3" s="54"/>
      <c r="S3" s="54"/>
    </row>
    <row r="4" s="55" customFormat="true" ht="89.25" hidden="false" customHeight="true" outlineLevel="0" collapsed="false">
      <c r="A4" s="47"/>
      <c r="B4" s="56"/>
      <c r="C4" s="48"/>
      <c r="D4" s="57" t="s">
        <v>41</v>
      </c>
      <c r="E4" s="57" t="s">
        <v>42</v>
      </c>
      <c r="F4" s="57" t="s">
        <v>43</v>
      </c>
      <c r="G4" s="57" t="s">
        <v>44</v>
      </c>
      <c r="H4" s="57" t="s">
        <v>45</v>
      </c>
      <c r="I4" s="49"/>
      <c r="J4" s="33"/>
      <c r="K4" s="49"/>
      <c r="L4" s="49"/>
      <c r="M4" s="58" t="s">
        <v>46</v>
      </c>
      <c r="N4" s="59" t="s">
        <v>47</v>
      </c>
      <c r="O4" s="60" t="s">
        <v>48</v>
      </c>
      <c r="P4" s="52"/>
      <c r="Q4" s="61"/>
      <c r="R4" s="54"/>
      <c r="S4" s="62" t="s">
        <v>49</v>
      </c>
      <c r="T4" s="63" t="s">
        <v>50</v>
      </c>
    </row>
    <row r="5" s="29" customFormat="true" ht="27" hidden="false" customHeight="true" outlineLevel="0" collapsed="false">
      <c r="A5" s="35" t="n">
        <v>1</v>
      </c>
      <c r="B5" s="35"/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5" t="n">
        <v>7</v>
      </c>
      <c r="I5" s="35" t="n">
        <v>8</v>
      </c>
      <c r="J5" s="35" t="s">
        <v>51</v>
      </c>
      <c r="K5" s="64" t="n">
        <v>10</v>
      </c>
      <c r="L5" s="64" t="s">
        <v>52</v>
      </c>
      <c r="M5" s="64" t="s">
        <v>53</v>
      </c>
      <c r="N5" s="64" t="n">
        <v>13</v>
      </c>
      <c r="O5" s="64" t="n">
        <v>14</v>
      </c>
      <c r="P5" s="64" t="s">
        <v>54</v>
      </c>
      <c r="Q5" s="35" t="s">
        <v>55</v>
      </c>
      <c r="R5" s="65"/>
      <c r="S5" s="66" t="s">
        <v>56</v>
      </c>
      <c r="T5" s="63"/>
    </row>
    <row r="6" s="29" customFormat="true" ht="25.5" hidden="false" customHeight="true" outlineLevel="0" collapsed="false">
      <c r="A6" s="36" t="n">
        <v>1</v>
      </c>
      <c r="B6" s="67" t="s">
        <v>57</v>
      </c>
      <c r="C6" s="68" t="s">
        <v>58</v>
      </c>
      <c r="D6" s="69" t="n">
        <v>363.72</v>
      </c>
      <c r="E6" s="69" t="n">
        <v>372.9</v>
      </c>
      <c r="F6" s="69" t="n">
        <v>365.55</v>
      </c>
      <c r="G6" s="35"/>
      <c r="H6" s="35"/>
      <c r="I6" s="35"/>
      <c r="J6" s="70" t="n">
        <f aca="false">D6+E6+F6+G6+H6</f>
        <v>1102.17</v>
      </c>
      <c r="K6" s="71" t="n">
        <f aca="false">SUM('212':'603'!K6:K6)</f>
        <v>6231</v>
      </c>
      <c r="L6" s="72" t="n">
        <f aca="false">COUNT(D6:H6)</f>
        <v>3</v>
      </c>
      <c r="M6" s="73" t="n">
        <f aca="false">IF(ISERR(AVERAGE(D6:H6)),"",AVERAGE(D6:H6))</f>
        <v>367.39</v>
      </c>
      <c r="N6" s="73" t="n">
        <f aca="false">IF(ISERR(STDEV(D6:H6)),"",STDEV(D6:H6))</f>
        <v>4.86</v>
      </c>
      <c r="O6" s="74" t="n">
        <f aca="false">IF(ISERR(N6/M6),"",N6/M6)</f>
        <v>0.013</v>
      </c>
      <c r="P6" s="75" t="n">
        <f aca="false">MIN(I6,M6)</f>
        <v>367.39</v>
      </c>
      <c r="Q6" s="76" t="n">
        <f aca="false">P6*K6</f>
        <v>2289207.09</v>
      </c>
      <c r="R6" s="65"/>
      <c r="S6" s="66"/>
      <c r="T6" s="63"/>
      <c r="U6" s="77"/>
    </row>
    <row r="7" s="29" customFormat="true" ht="34.5" hidden="false" customHeight="true" outlineLevel="0" collapsed="false">
      <c r="A7" s="67" t="n">
        <v>2</v>
      </c>
      <c r="B7" s="67"/>
      <c r="C7" s="78" t="s">
        <v>59</v>
      </c>
      <c r="D7" s="69" t="n">
        <v>165.33</v>
      </c>
      <c r="E7" s="69" t="n">
        <v>169.51</v>
      </c>
      <c r="F7" s="69" t="n">
        <v>166.17</v>
      </c>
      <c r="G7" s="76"/>
      <c r="H7" s="76"/>
      <c r="I7" s="76"/>
      <c r="J7" s="70" t="n">
        <f aca="false">D7+E7+F7+G7+H7</f>
        <v>501.01</v>
      </c>
      <c r="K7" s="71" t="n">
        <f aca="false">SUM('212':'603'!K7:K7)</f>
        <v>47657</v>
      </c>
      <c r="L7" s="72" t="n">
        <f aca="false">COUNT(D7:H7)</f>
        <v>3</v>
      </c>
      <c r="M7" s="73" t="n">
        <f aca="false">IF(ISERR(AVERAGE(D7:H7)),"",AVERAGE(D7:H7))</f>
        <v>167</v>
      </c>
      <c r="N7" s="73" t="n">
        <f aca="false">IF(ISERR(STDEV(D7:H7)),"",STDEV(D7:H7))</f>
        <v>2.21</v>
      </c>
      <c r="O7" s="74" t="n">
        <f aca="false">IF(ISERR(N7/M7),"",N7/M7)</f>
        <v>0.013</v>
      </c>
      <c r="P7" s="75" t="n">
        <f aca="false">MIN(I7,M7)</f>
        <v>167</v>
      </c>
      <c r="Q7" s="76" t="n">
        <f aca="false">P7*K7</f>
        <v>7958719</v>
      </c>
      <c r="R7" s="65"/>
      <c r="S7" s="66"/>
      <c r="T7" s="63"/>
      <c r="U7" s="77"/>
      <c r="V7" s="79"/>
    </row>
    <row r="8" s="29" customFormat="true" ht="33.75" hidden="false" customHeight="false" outlineLevel="0" collapsed="false">
      <c r="A8" s="67" t="n">
        <v>3</v>
      </c>
      <c r="B8" s="67"/>
      <c r="C8" s="78" t="s">
        <v>60</v>
      </c>
      <c r="D8" s="69" t="n">
        <v>165.33</v>
      </c>
      <c r="E8" s="69" t="n">
        <v>169.51</v>
      </c>
      <c r="F8" s="69" t="n">
        <v>166.17</v>
      </c>
      <c r="G8" s="76"/>
      <c r="H8" s="76"/>
      <c r="I8" s="76"/>
      <c r="J8" s="70" t="n">
        <f aca="false">D8+E8+F8+G8+H8</f>
        <v>501.01</v>
      </c>
      <c r="K8" s="71" t="n">
        <f aca="false">SUM('212':'603'!K8:K8)</f>
        <v>0</v>
      </c>
      <c r="L8" s="72" t="n">
        <f aca="false">COUNT(D8:H8)</f>
        <v>3</v>
      </c>
      <c r="M8" s="73" t="n">
        <f aca="false">IF(ISERR(AVERAGE(D8:H8)),"",AVERAGE(D8:H8))</f>
        <v>167</v>
      </c>
      <c r="N8" s="73" t="n">
        <f aca="false">IF(ISERR(STDEV(D8:H8)),"",STDEV(D8:H8))</f>
        <v>2.21</v>
      </c>
      <c r="O8" s="74" t="n">
        <f aca="false">IF(ISERR(N8/M8),"",N8/M8)</f>
        <v>0.013</v>
      </c>
      <c r="P8" s="75" t="n">
        <f aca="false">MIN(I8,M8)</f>
        <v>167</v>
      </c>
      <c r="Q8" s="76" t="n">
        <f aca="false">P8*K8</f>
        <v>0</v>
      </c>
      <c r="R8" s="65"/>
      <c r="S8" s="66"/>
      <c r="T8" s="63"/>
      <c r="U8" s="77"/>
      <c r="V8" s="79"/>
    </row>
    <row r="9" s="29" customFormat="true" ht="56.25" hidden="false" customHeight="false" outlineLevel="0" collapsed="false">
      <c r="A9" s="36" t="n">
        <v>4</v>
      </c>
      <c r="B9" s="67"/>
      <c r="C9" s="78" t="s">
        <v>61</v>
      </c>
      <c r="D9" s="69" t="n">
        <v>165.33</v>
      </c>
      <c r="E9" s="69" t="n">
        <v>169.51</v>
      </c>
      <c r="F9" s="69" t="n">
        <v>166.17</v>
      </c>
      <c r="G9" s="76"/>
      <c r="H9" s="76"/>
      <c r="I9" s="76"/>
      <c r="J9" s="70" t="n">
        <f aca="false">D9+E9+F9+G9+H9</f>
        <v>501.01</v>
      </c>
      <c r="K9" s="71" t="n">
        <f aca="false">SUM('212':'603'!K9:K9)</f>
        <v>813</v>
      </c>
      <c r="L9" s="72" t="n">
        <f aca="false">COUNT(D9:H9)</f>
        <v>3</v>
      </c>
      <c r="M9" s="73" t="n">
        <f aca="false">IF(ISERR(AVERAGE(D9:H9)),"",AVERAGE(D9:H9))</f>
        <v>167</v>
      </c>
      <c r="N9" s="73" t="n">
        <f aca="false">IF(ISERR(STDEV(D9:H9)),"",STDEV(D9:H9))</f>
        <v>2.21</v>
      </c>
      <c r="O9" s="74" t="n">
        <f aca="false">IF(ISERR(N9/M9),"",N9/M9)</f>
        <v>0.013</v>
      </c>
      <c r="P9" s="75" t="n">
        <f aca="false">MIN(I9,M9)</f>
        <v>167</v>
      </c>
      <c r="Q9" s="76" t="n">
        <f aca="false">P9*K9</f>
        <v>135771</v>
      </c>
      <c r="U9" s="77"/>
      <c r="V9" s="79"/>
    </row>
    <row r="10" s="29" customFormat="true" ht="33.75" hidden="false" customHeight="false" outlineLevel="0" collapsed="false">
      <c r="A10" s="67" t="n">
        <v>5</v>
      </c>
      <c r="B10" s="67"/>
      <c r="C10" s="78" t="s">
        <v>62</v>
      </c>
      <c r="D10" s="69" t="n">
        <v>60.39</v>
      </c>
      <c r="E10" s="69" t="n">
        <v>61.92</v>
      </c>
      <c r="F10" s="69" t="n">
        <v>60.7</v>
      </c>
      <c r="G10" s="76"/>
      <c r="H10" s="76"/>
      <c r="I10" s="76"/>
      <c r="J10" s="70" t="n">
        <f aca="false">D10+E10+F10+G10+H10</f>
        <v>183.01</v>
      </c>
      <c r="K10" s="71" t="n">
        <f aca="false">SUM('212':'603'!K10:K10)</f>
        <v>132169</v>
      </c>
      <c r="L10" s="72" t="n">
        <f aca="false">COUNT(D10:H10)</f>
        <v>3</v>
      </c>
      <c r="M10" s="73" t="n">
        <f aca="false">IF(ISERR(AVERAGE(D10:H10)),"",AVERAGE(D10:H10))</f>
        <v>61</v>
      </c>
      <c r="N10" s="73" t="n">
        <f aca="false">IF(ISERR(STDEV(D10:H10)),"",STDEV(D10:H10))</f>
        <v>0.81</v>
      </c>
      <c r="O10" s="74" t="n">
        <f aca="false">IF(ISERR(N10/M10),"",N10/M10)</f>
        <v>0.013</v>
      </c>
      <c r="P10" s="75" t="n">
        <f aca="false">MIN(I10,M10)</f>
        <v>61</v>
      </c>
      <c r="Q10" s="76" t="n">
        <f aca="false">P10*K10</f>
        <v>8062309</v>
      </c>
      <c r="U10" s="77"/>
      <c r="V10" s="79"/>
    </row>
    <row r="11" s="29" customFormat="true" ht="33.75" hidden="false" customHeight="false" outlineLevel="0" collapsed="false">
      <c r="A11" s="67" t="n">
        <v>6</v>
      </c>
      <c r="B11" s="67"/>
      <c r="C11" s="78" t="s">
        <v>63</v>
      </c>
      <c r="D11" s="69" t="n">
        <v>165.33</v>
      </c>
      <c r="E11" s="69" t="n">
        <v>169.51</v>
      </c>
      <c r="F11" s="69" t="n">
        <v>166.17</v>
      </c>
      <c r="G11" s="76"/>
      <c r="H11" s="76"/>
      <c r="I11" s="76"/>
      <c r="J11" s="70" t="n">
        <f aca="false">D11+E11+F11+G11+H11</f>
        <v>501.01</v>
      </c>
      <c r="K11" s="71" t="n">
        <f aca="false">SUM('212':'603'!K11:K11)</f>
        <v>45027</v>
      </c>
      <c r="L11" s="72" t="n">
        <f aca="false">COUNT(D11:H11)</f>
        <v>3</v>
      </c>
      <c r="M11" s="73" t="n">
        <f aca="false">IF(ISERR(AVERAGE(D11:H11)),"",AVERAGE(D11:H11))</f>
        <v>167</v>
      </c>
      <c r="N11" s="73" t="n">
        <f aca="false">IF(ISERR(STDEV(D11:H11)),"",STDEV(D11:H11))</f>
        <v>2.21</v>
      </c>
      <c r="O11" s="74" t="n">
        <f aca="false">IF(ISERR(N11/M11),"",N11/M11)</f>
        <v>0.013</v>
      </c>
      <c r="P11" s="75" t="n">
        <f aca="false">MIN(I11,M11)</f>
        <v>167</v>
      </c>
      <c r="Q11" s="76" t="n">
        <f aca="false">P11*K11</f>
        <v>7519509</v>
      </c>
      <c r="U11" s="77"/>
      <c r="V11" s="79"/>
    </row>
    <row r="12" s="29" customFormat="true" ht="33.75" hidden="false" customHeight="false" outlineLevel="0" collapsed="false">
      <c r="A12" s="36" t="n">
        <v>7</v>
      </c>
      <c r="B12" s="67"/>
      <c r="C12" s="78" t="s">
        <v>64</v>
      </c>
      <c r="D12" s="69" t="n">
        <v>165.33</v>
      </c>
      <c r="E12" s="69" t="n">
        <v>169.51</v>
      </c>
      <c r="F12" s="69" t="n">
        <v>166.17</v>
      </c>
      <c r="G12" s="76"/>
      <c r="H12" s="76"/>
      <c r="I12" s="76"/>
      <c r="J12" s="70" t="n">
        <f aca="false">D12+E12+F12+G12+H12</f>
        <v>501.01</v>
      </c>
      <c r="K12" s="71" t="n">
        <f aca="false">SUM('212':'603'!K12:K12)</f>
        <v>38</v>
      </c>
      <c r="L12" s="72" t="n">
        <f aca="false">COUNT(D12:H12)</f>
        <v>3</v>
      </c>
      <c r="M12" s="73" t="n">
        <f aca="false">IF(ISERR(AVERAGE(D12:H12)),"",AVERAGE(D12:H12))</f>
        <v>167</v>
      </c>
      <c r="N12" s="73" t="n">
        <f aca="false">IF(ISERR(STDEV(D12:H12)),"",STDEV(D12:H12))</f>
        <v>2.21</v>
      </c>
      <c r="O12" s="74" t="n">
        <f aca="false">IF(ISERR(N12/M12),"",N12/M12)</f>
        <v>0.013</v>
      </c>
      <c r="P12" s="75" t="n">
        <f aca="false">MIN(I12,M12)</f>
        <v>167</v>
      </c>
      <c r="Q12" s="76" t="n">
        <f aca="false">P12*K12</f>
        <v>6346</v>
      </c>
      <c r="U12" s="77"/>
      <c r="V12" s="79"/>
    </row>
    <row r="13" s="29" customFormat="true" ht="25.5" hidden="false" customHeight="true" outlineLevel="0" collapsed="false">
      <c r="A13" s="67" t="n">
        <v>8</v>
      </c>
      <c r="B13" s="67" t="s">
        <v>65</v>
      </c>
      <c r="C13" s="68" t="s">
        <v>58</v>
      </c>
      <c r="D13" s="69" t="n">
        <v>371.63</v>
      </c>
      <c r="E13" s="69" t="n">
        <v>381.01</v>
      </c>
      <c r="F13" s="69" t="n">
        <v>373.5</v>
      </c>
      <c r="G13" s="76"/>
      <c r="H13" s="76"/>
      <c r="I13" s="76"/>
      <c r="J13" s="70" t="n">
        <f aca="false">D13+E13+F13+G13+H13</f>
        <v>1126.14</v>
      </c>
      <c r="K13" s="71" t="n">
        <f aca="false">SUM('212':'603'!K13:K13)</f>
        <v>11760</v>
      </c>
      <c r="L13" s="72" t="n">
        <f aca="false">COUNT(D13:H13)</f>
        <v>3</v>
      </c>
      <c r="M13" s="73" t="n">
        <f aca="false">IF(ISERR(AVERAGE(D13:H13)),"",AVERAGE(D13:H13))</f>
        <v>375.38</v>
      </c>
      <c r="N13" s="73" t="n">
        <f aca="false">IF(ISERR(STDEV(D13:H13)),"",STDEV(D13:H13))</f>
        <v>4.96</v>
      </c>
      <c r="O13" s="74" t="n">
        <f aca="false">IF(ISERR(N13/M13),"",N13/M13)</f>
        <v>0.013</v>
      </c>
      <c r="P13" s="75" t="n">
        <f aca="false">MIN(I13,M13)</f>
        <v>375.38</v>
      </c>
      <c r="Q13" s="76" t="n">
        <f aca="false">P13*K13</f>
        <v>4414468.8</v>
      </c>
      <c r="U13" s="77"/>
      <c r="V13" s="79"/>
    </row>
    <row r="14" s="29" customFormat="true" ht="34.5" hidden="false" customHeight="true" outlineLevel="0" collapsed="false">
      <c r="A14" s="67" t="n">
        <v>9</v>
      </c>
      <c r="B14" s="67"/>
      <c r="C14" s="78" t="s">
        <v>59</v>
      </c>
      <c r="D14" s="69" t="n">
        <v>171.77</v>
      </c>
      <c r="E14" s="69" t="n">
        <v>176.1</v>
      </c>
      <c r="F14" s="69" t="n">
        <v>172.63</v>
      </c>
      <c r="G14" s="76"/>
      <c r="H14" s="76"/>
      <c r="I14" s="76"/>
      <c r="J14" s="70" t="n">
        <f aca="false">D14+E14+F14+G14+H14</f>
        <v>520.5</v>
      </c>
      <c r="K14" s="71" t="n">
        <f aca="false">SUM('212':'603'!K14:K14)</f>
        <v>84889</v>
      </c>
      <c r="L14" s="72" t="n">
        <f aca="false">COUNT(D14:H14)</f>
        <v>3</v>
      </c>
      <c r="M14" s="73" t="n">
        <f aca="false">IF(ISERR(AVERAGE(D14:H14)),"",AVERAGE(D14:H14))</f>
        <v>173.5</v>
      </c>
      <c r="N14" s="73" t="n">
        <f aca="false">IF(ISERR(STDEV(D14:H14)),"",STDEV(D14:H14))</f>
        <v>2.29</v>
      </c>
      <c r="O14" s="74" t="n">
        <f aca="false">IF(ISERR(N14/M14),"",N14/M14)</f>
        <v>0.013</v>
      </c>
      <c r="P14" s="75" t="n">
        <f aca="false">MIN(I14,M14)</f>
        <v>173.5</v>
      </c>
      <c r="Q14" s="76" t="n">
        <f aca="false">P14*K14</f>
        <v>14728241.5</v>
      </c>
      <c r="U14" s="77"/>
      <c r="V14" s="79"/>
    </row>
    <row r="15" s="29" customFormat="true" ht="33.75" hidden="false" customHeight="false" outlineLevel="0" collapsed="false">
      <c r="A15" s="36" t="n">
        <v>10</v>
      </c>
      <c r="B15" s="67"/>
      <c r="C15" s="78" t="s">
        <v>60</v>
      </c>
      <c r="D15" s="69" t="n">
        <v>171.77</v>
      </c>
      <c r="E15" s="69" t="n">
        <v>176.1</v>
      </c>
      <c r="F15" s="69" t="n">
        <v>172.63</v>
      </c>
      <c r="G15" s="76"/>
      <c r="H15" s="76"/>
      <c r="I15" s="76"/>
      <c r="J15" s="70" t="n">
        <f aca="false">D15+E15+F15+G15+H15</f>
        <v>520.5</v>
      </c>
      <c r="K15" s="71" t="n">
        <f aca="false">SUM('212':'603'!K15:K15)</f>
        <v>0</v>
      </c>
      <c r="L15" s="72" t="n">
        <f aca="false">COUNT(D15:H15)</f>
        <v>3</v>
      </c>
      <c r="M15" s="73" t="n">
        <f aca="false">IF(ISERR(AVERAGE(D15:H15)),"",AVERAGE(D15:H15))</f>
        <v>173.5</v>
      </c>
      <c r="N15" s="73" t="n">
        <f aca="false">IF(ISERR(STDEV(D15:H15)),"",STDEV(D15:H15))</f>
        <v>2.29</v>
      </c>
      <c r="O15" s="74" t="n">
        <f aca="false">IF(ISERR(N15/M15),"",N15/M15)</f>
        <v>0.013</v>
      </c>
      <c r="P15" s="75" t="n">
        <f aca="false">MIN(I15,M15)</f>
        <v>173.5</v>
      </c>
      <c r="Q15" s="76" t="n">
        <f aca="false">P15*K15</f>
        <v>0</v>
      </c>
      <c r="U15" s="77"/>
      <c r="V15" s="79"/>
    </row>
    <row r="16" s="29" customFormat="true" ht="56.25" hidden="false" customHeight="false" outlineLevel="0" collapsed="false">
      <c r="A16" s="67" t="n">
        <v>11</v>
      </c>
      <c r="B16" s="67"/>
      <c r="C16" s="78" t="s">
        <v>61</v>
      </c>
      <c r="D16" s="69" t="n">
        <v>171.77</v>
      </c>
      <c r="E16" s="69" t="n">
        <v>176.1</v>
      </c>
      <c r="F16" s="69" t="n">
        <v>172.63</v>
      </c>
      <c r="G16" s="76"/>
      <c r="H16" s="76"/>
      <c r="I16" s="76"/>
      <c r="J16" s="70" t="n">
        <f aca="false">D16+E16+F16+G16+H16</f>
        <v>520.5</v>
      </c>
      <c r="K16" s="71" t="n">
        <f aca="false">SUM('212':'603'!K16:K16)</f>
        <v>914</v>
      </c>
      <c r="L16" s="72" t="n">
        <f aca="false">COUNT(D16:H16)</f>
        <v>3</v>
      </c>
      <c r="M16" s="73" t="n">
        <f aca="false">IF(ISERR(AVERAGE(D16:H16)),"",AVERAGE(D16:H16))</f>
        <v>173.5</v>
      </c>
      <c r="N16" s="73" t="n">
        <f aca="false">IF(ISERR(STDEV(D16:H16)),"",STDEV(D16:H16))</f>
        <v>2.29</v>
      </c>
      <c r="O16" s="74" t="n">
        <f aca="false">IF(ISERR(N16/M16),"",N16/M16)</f>
        <v>0.013</v>
      </c>
      <c r="P16" s="75" t="n">
        <f aca="false">MIN(I16,M16)</f>
        <v>173.5</v>
      </c>
      <c r="Q16" s="76" t="n">
        <f aca="false">P16*K16</f>
        <v>158579</v>
      </c>
      <c r="U16" s="77"/>
      <c r="V16" s="79"/>
    </row>
    <row r="17" s="29" customFormat="true" ht="33.75" hidden="false" customHeight="false" outlineLevel="0" collapsed="false">
      <c r="A17" s="67" t="n">
        <v>12</v>
      </c>
      <c r="B17" s="67"/>
      <c r="C17" s="78" t="s">
        <v>62</v>
      </c>
      <c r="D17" s="69" t="n">
        <v>62.74</v>
      </c>
      <c r="E17" s="69" t="n">
        <v>64.32</v>
      </c>
      <c r="F17" s="69" t="n">
        <v>63.05</v>
      </c>
      <c r="G17" s="76"/>
      <c r="H17" s="76"/>
      <c r="I17" s="76"/>
      <c r="J17" s="70" t="n">
        <f aca="false">D17+E17+F17+G17+H17</f>
        <v>190.11</v>
      </c>
      <c r="K17" s="71" t="n">
        <f aca="false">SUM('212':'603'!K17:K17)</f>
        <v>257042</v>
      </c>
      <c r="L17" s="72" t="n">
        <f aca="false">COUNT(D17:H17)</f>
        <v>3</v>
      </c>
      <c r="M17" s="73" t="n">
        <f aca="false">IF(ISERR(AVERAGE(D17:H17)),"",AVERAGE(D17:H17))</f>
        <v>63.37</v>
      </c>
      <c r="N17" s="73" t="n">
        <f aca="false">IF(ISERR(STDEV(D17:H17)),"",STDEV(D17:H17))</f>
        <v>0.84</v>
      </c>
      <c r="O17" s="74" t="n">
        <f aca="false">IF(ISERR(N17/M17),"",N17/M17)</f>
        <v>0.013</v>
      </c>
      <c r="P17" s="75" t="n">
        <f aca="false">MIN(I17,M17)</f>
        <v>63.37</v>
      </c>
      <c r="Q17" s="76" t="n">
        <f aca="false">P17*K17</f>
        <v>16288751.54</v>
      </c>
      <c r="U17" s="77"/>
      <c r="V17" s="79"/>
    </row>
    <row r="18" s="29" customFormat="true" ht="33.75" hidden="false" customHeight="false" outlineLevel="0" collapsed="false">
      <c r="A18" s="36" t="n">
        <v>13</v>
      </c>
      <c r="B18" s="67"/>
      <c r="C18" s="78" t="s">
        <v>63</v>
      </c>
      <c r="D18" s="69" t="n">
        <v>171.77</v>
      </c>
      <c r="E18" s="69" t="n">
        <v>176.1</v>
      </c>
      <c r="F18" s="69" t="n">
        <v>172.63</v>
      </c>
      <c r="G18" s="76"/>
      <c r="H18" s="76"/>
      <c r="I18" s="76"/>
      <c r="J18" s="70" t="n">
        <f aca="false">D18+E18+F18+G18+H18</f>
        <v>520.5</v>
      </c>
      <c r="K18" s="71" t="n">
        <f aca="false">SUM('212':'603'!K18:K18)</f>
        <v>79575</v>
      </c>
      <c r="L18" s="72" t="n">
        <f aca="false">COUNT(D18:H18)</f>
        <v>3</v>
      </c>
      <c r="M18" s="73" t="n">
        <f aca="false">IF(ISERR(AVERAGE(D18:H18)),"",AVERAGE(D18:H18))</f>
        <v>173.5</v>
      </c>
      <c r="N18" s="73" t="n">
        <f aca="false">IF(ISERR(STDEV(D18:H18)),"",STDEV(D18:H18))</f>
        <v>2.29</v>
      </c>
      <c r="O18" s="74" t="n">
        <f aca="false">IF(ISERR(N18/M18),"",N18/M18)</f>
        <v>0.013</v>
      </c>
      <c r="P18" s="75" t="n">
        <f aca="false">MIN(I18,M18)</f>
        <v>173.5</v>
      </c>
      <c r="Q18" s="76" t="n">
        <f aca="false">P18*K18</f>
        <v>13806262.5</v>
      </c>
      <c r="U18" s="77"/>
      <c r="V18" s="79"/>
    </row>
    <row r="19" s="29" customFormat="true" ht="33.75" hidden="false" customHeight="false" outlineLevel="0" collapsed="false">
      <c r="A19" s="67" t="n">
        <v>14</v>
      </c>
      <c r="B19" s="67"/>
      <c r="C19" s="78" t="s">
        <v>64</v>
      </c>
      <c r="D19" s="69" t="n">
        <v>171.77</v>
      </c>
      <c r="E19" s="69" t="n">
        <v>176.1</v>
      </c>
      <c r="F19" s="69" t="n">
        <v>172.63</v>
      </c>
      <c r="G19" s="76"/>
      <c r="H19" s="76"/>
      <c r="I19" s="76"/>
      <c r="J19" s="70" t="n">
        <f aca="false">D19+E19+F19+G19+H19</f>
        <v>520.5</v>
      </c>
      <c r="K19" s="71" t="n">
        <f aca="false">SUM('212':'603'!K19:K19)</f>
        <v>115</v>
      </c>
      <c r="L19" s="72" t="n">
        <f aca="false">COUNT(D19:H19)</f>
        <v>3</v>
      </c>
      <c r="M19" s="73" t="n">
        <f aca="false">IF(ISERR(AVERAGE(D19:H19)),"",AVERAGE(D19:H19))</f>
        <v>173.5</v>
      </c>
      <c r="N19" s="73" t="n">
        <f aca="false">IF(ISERR(STDEV(D19:H19)),"",STDEV(D19:H19))</f>
        <v>2.29</v>
      </c>
      <c r="O19" s="74" t="n">
        <f aca="false">IF(ISERR(N19/M19),"",N19/M19)</f>
        <v>0.013</v>
      </c>
      <c r="P19" s="75" t="n">
        <f aca="false">MIN(I19,M19)</f>
        <v>173.5</v>
      </c>
      <c r="Q19" s="76" t="n">
        <f aca="false">P19*K19</f>
        <v>19952.5</v>
      </c>
      <c r="U19" s="77"/>
      <c r="V19" s="79"/>
    </row>
    <row r="20" s="29" customFormat="true" ht="25.5" hidden="false" customHeight="true" outlineLevel="0" collapsed="false">
      <c r="A20" s="67" t="n">
        <v>15</v>
      </c>
      <c r="B20" s="67" t="s">
        <v>66</v>
      </c>
      <c r="C20" s="68" t="s">
        <v>58</v>
      </c>
      <c r="D20" s="69" t="n">
        <v>386.5</v>
      </c>
      <c r="E20" s="69" t="n">
        <v>396.26</v>
      </c>
      <c r="F20" s="69" t="n">
        <v>388.45</v>
      </c>
      <c r="G20" s="76"/>
      <c r="H20" s="76"/>
      <c r="I20" s="76"/>
      <c r="J20" s="70" t="n">
        <f aca="false">D20+E20+F20+G20+H20</f>
        <v>1171.21</v>
      </c>
      <c r="K20" s="71" t="n">
        <f aca="false">SUM('212':'603'!K20:K20)</f>
        <v>6664</v>
      </c>
      <c r="L20" s="72" t="n">
        <f aca="false">COUNT(D20:H20)</f>
        <v>3</v>
      </c>
      <c r="M20" s="73" t="n">
        <f aca="false">IF(ISERR(AVERAGE(D20:H20)),"",AVERAGE(D20:H20))</f>
        <v>390.4</v>
      </c>
      <c r="N20" s="73" t="n">
        <f aca="false">IF(ISERR(STDEV(D20:H20)),"",STDEV(D20:H20))</f>
        <v>5.16</v>
      </c>
      <c r="O20" s="74" t="n">
        <f aca="false">IF(ISERR(N20/M20),"",N20/M20)</f>
        <v>0.013</v>
      </c>
      <c r="P20" s="75" t="n">
        <f aca="false">MIN(I20,M20)</f>
        <v>390.4</v>
      </c>
      <c r="Q20" s="76" t="n">
        <f aca="false">P20*K20</f>
        <v>2601625.6</v>
      </c>
      <c r="U20" s="77"/>
      <c r="V20" s="79"/>
    </row>
    <row r="21" s="29" customFormat="true" ht="34.5" hidden="false" customHeight="true" outlineLevel="0" collapsed="false">
      <c r="A21" s="36" t="n">
        <v>16</v>
      </c>
      <c r="B21" s="67"/>
      <c r="C21" s="78" t="s">
        <v>59</v>
      </c>
      <c r="D21" s="69" t="n">
        <v>178.77</v>
      </c>
      <c r="E21" s="69" t="n">
        <v>183.29</v>
      </c>
      <c r="F21" s="69" t="n">
        <v>179.68</v>
      </c>
      <c r="G21" s="76"/>
      <c r="H21" s="76"/>
      <c r="I21" s="76"/>
      <c r="J21" s="70" t="n">
        <f aca="false">D21+E21+F21+G21+H21</f>
        <v>541.74</v>
      </c>
      <c r="K21" s="71" t="n">
        <f aca="false">SUM('212':'603'!K21:K21)</f>
        <v>50880</v>
      </c>
      <c r="L21" s="72" t="n">
        <f aca="false">COUNT(D21:H21)</f>
        <v>3</v>
      </c>
      <c r="M21" s="73" t="n">
        <f aca="false">IF(ISERR(AVERAGE(D21:H21)),"",AVERAGE(D21:H21))</f>
        <v>180.58</v>
      </c>
      <c r="N21" s="73" t="n">
        <f aca="false">IF(ISERR(STDEV(D21:H21)),"",STDEV(D21:H21))</f>
        <v>2.39</v>
      </c>
      <c r="O21" s="74" t="n">
        <f aca="false">IF(ISERR(N21/M21),"",N21/M21)</f>
        <v>0.013</v>
      </c>
      <c r="P21" s="75" t="n">
        <f aca="false">MIN(I21,M21)</f>
        <v>180.58</v>
      </c>
      <c r="Q21" s="76" t="n">
        <f aca="false">P21*K21</f>
        <v>9187910.4</v>
      </c>
      <c r="U21" s="77"/>
      <c r="V21" s="79"/>
    </row>
    <row r="22" s="29" customFormat="true" ht="33.75" hidden="false" customHeight="false" outlineLevel="0" collapsed="false">
      <c r="A22" s="67" t="n">
        <v>17</v>
      </c>
      <c r="B22" s="67"/>
      <c r="C22" s="78" t="s">
        <v>60</v>
      </c>
      <c r="D22" s="69" t="n">
        <v>178.77</v>
      </c>
      <c r="E22" s="69" t="n">
        <v>183.29</v>
      </c>
      <c r="F22" s="69" t="n">
        <v>179.68</v>
      </c>
      <c r="G22" s="76"/>
      <c r="H22" s="76"/>
      <c r="I22" s="76"/>
      <c r="J22" s="70" t="n">
        <f aca="false">D22+E22+F22+G22+H22</f>
        <v>541.74</v>
      </c>
      <c r="K22" s="71" t="n">
        <f aca="false">SUM('212':'603'!K22:K22)</f>
        <v>0</v>
      </c>
      <c r="L22" s="72" t="n">
        <f aca="false">COUNT(D22:H22)</f>
        <v>3</v>
      </c>
      <c r="M22" s="73" t="n">
        <f aca="false">IF(ISERR(AVERAGE(D22:H22)),"",AVERAGE(D22:H22))</f>
        <v>180.58</v>
      </c>
      <c r="N22" s="73" t="n">
        <f aca="false">IF(ISERR(STDEV(D22:H22)),"",STDEV(D22:H22))</f>
        <v>2.39</v>
      </c>
      <c r="O22" s="74" t="n">
        <f aca="false">IF(ISERR(N22/M22),"",N22/M22)</f>
        <v>0.013</v>
      </c>
      <c r="P22" s="75" t="n">
        <f aca="false">MIN(I22,M22)</f>
        <v>180.58</v>
      </c>
      <c r="Q22" s="76" t="n">
        <f aca="false">P22*K22</f>
        <v>0</v>
      </c>
      <c r="U22" s="77"/>
      <c r="V22" s="79"/>
    </row>
    <row r="23" s="29" customFormat="true" ht="56.25" hidden="false" customHeight="false" outlineLevel="0" collapsed="false">
      <c r="A23" s="67" t="n">
        <v>18</v>
      </c>
      <c r="B23" s="67"/>
      <c r="C23" s="78" t="s">
        <v>61</v>
      </c>
      <c r="D23" s="69" t="n">
        <v>178.77</v>
      </c>
      <c r="E23" s="69" t="n">
        <v>183.29</v>
      </c>
      <c r="F23" s="69" t="n">
        <v>179.68</v>
      </c>
      <c r="G23" s="76"/>
      <c r="H23" s="76"/>
      <c r="I23" s="76"/>
      <c r="J23" s="70" t="n">
        <f aca="false">D23+E23+F23+G23+H23</f>
        <v>541.74</v>
      </c>
      <c r="K23" s="71" t="n">
        <f aca="false">SUM('212':'603'!K23:K23)</f>
        <v>595</v>
      </c>
      <c r="L23" s="72" t="n">
        <f aca="false">COUNT(D23:H23)</f>
        <v>3</v>
      </c>
      <c r="M23" s="73" t="n">
        <f aca="false">IF(ISERR(AVERAGE(D23:H23)),"",AVERAGE(D23:H23))</f>
        <v>180.58</v>
      </c>
      <c r="N23" s="73" t="n">
        <f aca="false">IF(ISERR(STDEV(D23:H23)),"",STDEV(D23:H23))</f>
        <v>2.39</v>
      </c>
      <c r="O23" s="74" t="n">
        <f aca="false">IF(ISERR(N23/M23),"",N23/M23)</f>
        <v>0.013</v>
      </c>
      <c r="P23" s="75" t="n">
        <f aca="false">MIN(I23,M23)</f>
        <v>180.58</v>
      </c>
      <c r="Q23" s="76" t="n">
        <f aca="false">P23*K23</f>
        <v>107445.1</v>
      </c>
      <c r="U23" s="77"/>
      <c r="V23" s="79"/>
    </row>
    <row r="24" s="29" customFormat="true" ht="33.75" hidden="false" customHeight="false" outlineLevel="0" collapsed="false">
      <c r="A24" s="36" t="n">
        <v>19</v>
      </c>
      <c r="B24" s="67"/>
      <c r="C24" s="78" t="s">
        <v>62</v>
      </c>
      <c r="D24" s="69" t="n">
        <v>65.3</v>
      </c>
      <c r="E24" s="69" t="n">
        <v>66.95</v>
      </c>
      <c r="F24" s="69" t="n">
        <v>65.63</v>
      </c>
      <c r="G24" s="76"/>
      <c r="H24" s="76"/>
      <c r="I24" s="76"/>
      <c r="J24" s="70" t="n">
        <f aca="false">D24+E24+F24+G24+H24</f>
        <v>197.88</v>
      </c>
      <c r="K24" s="71" t="n">
        <f aca="false">SUM('212':'603'!K24:K24)</f>
        <v>163040</v>
      </c>
      <c r="L24" s="72" t="n">
        <f aca="false">COUNT(D24:H24)</f>
        <v>3</v>
      </c>
      <c r="M24" s="73" t="n">
        <f aca="false">IF(ISERR(AVERAGE(D24:H24)),"",AVERAGE(D24:H24))</f>
        <v>65.96</v>
      </c>
      <c r="N24" s="73" t="n">
        <f aca="false">IF(ISERR(STDEV(D24:H24)),"",STDEV(D24:H24))</f>
        <v>0.87</v>
      </c>
      <c r="O24" s="74" t="n">
        <f aca="false">IF(ISERR(N24/M24),"",N24/M24)</f>
        <v>0.013</v>
      </c>
      <c r="P24" s="75" t="n">
        <f aca="false">MIN(I24,M24)</f>
        <v>65.96</v>
      </c>
      <c r="Q24" s="76" t="n">
        <f aca="false">P24*K24</f>
        <v>10754118.4</v>
      </c>
      <c r="U24" s="77"/>
      <c r="V24" s="79"/>
    </row>
    <row r="25" s="29" customFormat="true" ht="33.75" hidden="false" customHeight="false" outlineLevel="0" collapsed="false">
      <c r="A25" s="67" t="n">
        <v>20</v>
      </c>
      <c r="B25" s="67"/>
      <c r="C25" s="78" t="s">
        <v>63</v>
      </c>
      <c r="D25" s="69" t="n">
        <v>178.77</v>
      </c>
      <c r="E25" s="69" t="n">
        <v>183.29</v>
      </c>
      <c r="F25" s="69" t="n">
        <v>179.68</v>
      </c>
      <c r="G25" s="76"/>
      <c r="H25" s="76"/>
      <c r="I25" s="76"/>
      <c r="J25" s="70" t="n">
        <f aca="false">D25+E25+F25+G25+H25</f>
        <v>541.74</v>
      </c>
      <c r="K25" s="71" t="n">
        <f aca="false">SUM('212':'603'!K25:K25)</f>
        <v>55440</v>
      </c>
      <c r="L25" s="72" t="n">
        <f aca="false">COUNT(D25:H25)</f>
        <v>3</v>
      </c>
      <c r="M25" s="73" t="n">
        <f aca="false">IF(ISERR(AVERAGE(D25:H25)),"",AVERAGE(D25:H25))</f>
        <v>180.58</v>
      </c>
      <c r="N25" s="73" t="n">
        <f aca="false">IF(ISERR(STDEV(D25:H25)),"",STDEV(D25:H25))</f>
        <v>2.39</v>
      </c>
      <c r="O25" s="74" t="n">
        <f aca="false">IF(ISERR(N25/M25),"",N25/M25)</f>
        <v>0.013</v>
      </c>
      <c r="P25" s="75" t="n">
        <f aca="false">MIN(I25,M25)</f>
        <v>180.58</v>
      </c>
      <c r="Q25" s="76" t="n">
        <f aca="false">P25*K25</f>
        <v>10011355.2</v>
      </c>
      <c r="U25" s="77"/>
      <c r="V25" s="79"/>
    </row>
    <row r="26" s="29" customFormat="true" ht="33.75" hidden="false" customHeight="false" outlineLevel="0" collapsed="false">
      <c r="A26" s="67" t="n">
        <v>21</v>
      </c>
      <c r="B26" s="67"/>
      <c r="C26" s="78" t="s">
        <v>64</v>
      </c>
      <c r="D26" s="69" t="n">
        <v>178.77</v>
      </c>
      <c r="E26" s="69" t="n">
        <v>183.29</v>
      </c>
      <c r="F26" s="69" t="n">
        <v>179.68</v>
      </c>
      <c r="G26" s="76"/>
      <c r="H26" s="76"/>
      <c r="I26" s="76"/>
      <c r="J26" s="70" t="n">
        <f aca="false">D26+E26+F26+G26+H26</f>
        <v>541.74</v>
      </c>
      <c r="K26" s="71" t="n">
        <f aca="false">SUM('212':'603'!K26:K26)</f>
        <v>90</v>
      </c>
      <c r="L26" s="72" t="n">
        <f aca="false">COUNT(D26:H26)</f>
        <v>3</v>
      </c>
      <c r="M26" s="73" t="n">
        <f aca="false">IF(ISERR(AVERAGE(D26:H26)),"",AVERAGE(D26:H26))</f>
        <v>180.58</v>
      </c>
      <c r="N26" s="73" t="n">
        <f aca="false">IF(ISERR(STDEV(D26:H26)),"",STDEV(D26:H26))</f>
        <v>2.39</v>
      </c>
      <c r="O26" s="74" t="n">
        <f aca="false">IF(ISERR(N26/M26),"",N26/M26)</f>
        <v>0.013</v>
      </c>
      <c r="P26" s="75" t="n">
        <f aca="false">MIN(I26,M26)</f>
        <v>180.58</v>
      </c>
      <c r="Q26" s="76" t="n">
        <f aca="false">P26*K26</f>
        <v>16252.2</v>
      </c>
      <c r="U26" s="77"/>
      <c r="V26" s="79"/>
    </row>
    <row r="27" s="29" customFormat="true" ht="21" hidden="false" customHeight="true" outlineLevel="0" collapsed="false">
      <c r="A27" s="42" t="s">
        <v>3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80"/>
      <c r="P27" s="80"/>
      <c r="Q27" s="81" t="n">
        <f aca="false">SUM(Q6:Q26)</f>
        <v>108066823.83</v>
      </c>
    </row>
    <row r="28" s="29" customFormat="true" ht="51.75" hidden="false" customHeight="true" outlineLevel="0" collapsed="false">
      <c r="A28" s="82" t="s">
        <v>6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5.75" hidden="false" customHeight="true" outlineLevel="0" collapsed="false">
      <c r="C30" s="43"/>
      <c r="D30" s="43"/>
      <c r="E30" s="43"/>
      <c r="F30" s="43"/>
      <c r="G30" s="43"/>
      <c r="K30" s="83"/>
      <c r="Q30" s="84" t="n">
        <v>108066823.83</v>
      </c>
      <c r="V30" s="79"/>
    </row>
    <row r="31" customFormat="false" ht="15.75" hidden="false" customHeight="false" outlineLevel="0" collapsed="false">
      <c r="D31" s="85"/>
      <c r="E31" s="85"/>
      <c r="F31" s="85"/>
      <c r="G31" s="86"/>
      <c r="H31" s="85"/>
      <c r="I31" s="86"/>
      <c r="J31" s="85"/>
      <c r="K31" s="83"/>
      <c r="Q31" s="87" t="n">
        <f aca="false">SUM('212':'603'!Q27:Q27)</f>
        <v>108066823.83</v>
      </c>
    </row>
    <row r="32" customFormat="false" ht="15" hidden="false" customHeight="false" outlineLevel="0" collapsed="false">
      <c r="D32" s="85"/>
      <c r="E32" s="85"/>
      <c r="F32" s="85"/>
      <c r="G32" s="86"/>
      <c r="H32" s="85"/>
      <c r="I32" s="86"/>
      <c r="J32" s="85"/>
      <c r="K32" s="85"/>
      <c r="Q32" s="79" t="n">
        <f aca="false">Q30-Q27</f>
        <v>0</v>
      </c>
    </row>
    <row r="33" customFormat="false" ht="15" hidden="false" customHeight="false" outlineLevel="0" collapsed="false">
      <c r="D33" s="85"/>
      <c r="E33" s="85"/>
      <c r="F33" s="85"/>
      <c r="G33" s="86"/>
      <c r="H33" s="85"/>
      <c r="I33" s="86"/>
      <c r="J33" s="85"/>
      <c r="K33" s="85"/>
      <c r="Q33" s="87" t="n">
        <f aca="false">Q31-Q30</f>
        <v>0</v>
      </c>
    </row>
    <row r="34" customFormat="false" ht="15" hidden="false" customHeight="false" outlineLevel="0" collapsed="false">
      <c r="D34" s="85"/>
      <c r="E34" s="85"/>
      <c r="F34" s="85"/>
      <c r="G34" s="86"/>
      <c r="H34" s="85"/>
      <c r="I34" s="86"/>
      <c r="J34" s="85"/>
      <c r="K34" s="85"/>
    </row>
    <row r="35" customFormat="false" ht="15" hidden="false" customHeight="false" outlineLevel="0" collapsed="false">
      <c r="D35" s="85"/>
      <c r="E35" s="85"/>
      <c r="F35" s="85"/>
      <c r="G35" s="86"/>
      <c r="H35" s="85"/>
      <c r="I35" s="86"/>
      <c r="J35" s="85"/>
      <c r="K35" s="85"/>
    </row>
    <row r="36" customFormat="false" ht="15" hidden="false" customHeight="false" outlineLevel="0" collapsed="false">
      <c r="D36" s="85"/>
      <c r="E36" s="85"/>
      <c r="F36" s="85"/>
      <c r="G36" s="86"/>
      <c r="H36" s="85"/>
      <c r="I36" s="86"/>
      <c r="J36" s="85"/>
      <c r="K36" s="85"/>
    </row>
  </sheetData>
  <mergeCells count="21">
    <mergeCell ref="M1:Q1"/>
    <mergeCell ref="A2:Q2"/>
    <mergeCell ref="A3:A4"/>
    <mergeCell ref="C3:C4"/>
    <mergeCell ref="D3:H3"/>
    <mergeCell ref="I3:I4"/>
    <mergeCell ref="J3:J4"/>
    <mergeCell ref="K3:K4"/>
    <mergeCell ref="L3:L4"/>
    <mergeCell ref="M3:O3"/>
    <mergeCell ref="P3:P4"/>
    <mergeCell ref="T4:T8"/>
    <mergeCell ref="S5:S8"/>
    <mergeCell ref="B6:B12"/>
    <mergeCell ref="B13:B19"/>
    <mergeCell ref="B20:B26"/>
    <mergeCell ref="A27:N27"/>
    <mergeCell ref="O27:P27"/>
    <mergeCell ref="A28:Q28"/>
    <mergeCell ref="A29:Q29"/>
    <mergeCell ref="C30:G30"/>
  </mergeCells>
  <conditionalFormatting sqref="O6:O26">
    <cfRule type="cellIs" priority="2" operator="greaterThanOrEqual" aboveAverage="0" equalAverage="0" bottom="0" percent="0" rank="0" text="" dxfId="0">
      <formula>0.33</formula>
    </cfRule>
    <cfRule type="cellIs" priority="3" operator="greaterThanOrEqual" aboveAverage="0" equalAverage="0" bottom="0" percent="0" rank="0" text="" dxfId="1">
      <formula>0.33</formula>
    </cfRule>
    <cfRule type="cellIs" priority="4" operator="between" aboveAverage="0" equalAverage="0" bottom="0" percent="0" rank="0" text="" dxfId="2">
      <formula>33</formula>
      <formula>10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9.13"/>
    <col collapsed="false" customWidth="true" hidden="false" outlineLevel="0" max="3" min="3" style="28" width="46.7"/>
    <col collapsed="false" customWidth="true" hidden="false" outlineLevel="0" max="4" min="4" style="28" width="11.42"/>
    <col collapsed="false" customWidth="true" hidden="false" outlineLevel="0" max="5" min="5" style="28" width="10.99"/>
    <col collapsed="false" customWidth="true" hidden="false" outlineLevel="0" max="6" min="6" style="28" width="11.56"/>
    <col collapsed="false" customWidth="true" hidden="false" outlineLevel="0" max="7" min="7" style="28" width="8.28"/>
    <col collapsed="false" customWidth="true" hidden="false" outlineLevel="0" max="8" min="8" style="28" width="8.56"/>
    <col collapsed="false" customWidth="true" hidden="true" outlineLevel="0" max="9" min="9" style="28" width="9.28"/>
    <col collapsed="false" customWidth="true" hidden="false" outlineLevel="0" max="10" min="10" style="28" width="9.28"/>
    <col collapsed="false" customWidth="true" hidden="false" outlineLevel="0" max="11" min="11" style="28" width="10.41"/>
    <col collapsed="false" customWidth="true" hidden="false" outlineLevel="0" max="12" min="12" style="28" width="9.85"/>
    <col collapsed="false" customWidth="true" hidden="false" outlineLevel="0" max="13" min="13" style="28" width="11.56"/>
    <col collapsed="false" customWidth="true" hidden="false" outlineLevel="0" max="14" min="14" style="28" width="14.14"/>
    <col collapsed="false" customWidth="true" hidden="false" outlineLevel="0" max="16" min="15" style="28" width="10.85"/>
    <col collapsed="false" customWidth="true" hidden="false" outlineLevel="0" max="17" min="17" style="28" width="17.56"/>
    <col collapsed="false" customWidth="true" hidden="false" outlineLevel="0" max="18" min="18" style="29" width="1.41"/>
    <col collapsed="false" customWidth="true" hidden="true" outlineLevel="0" max="19" min="19" style="28" width="48.56"/>
    <col collapsed="false" customWidth="true" hidden="true" outlineLevel="0" max="20" min="20" style="28" width="12.14"/>
    <col collapsed="false" customWidth="false" hidden="false" outlineLevel="0" max="257" min="21" style="28" width="9.14"/>
  </cols>
  <sheetData>
    <row r="1" customFormat="false" ht="15" hidden="false" customHeight="true" outlineLevel="0" collapsed="false">
      <c r="M1" s="46"/>
      <c r="N1" s="46"/>
      <c r="O1" s="46"/>
      <c r="P1" s="46"/>
      <c r="Q1" s="46"/>
    </row>
    <row r="2" customFormat="false" ht="50.25" hidden="false" customHeight="true" outlineLevel="0" collapsed="false">
      <c r="A2" s="30" t="s">
        <v>6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55" customFormat="true" ht="25.5" hidden="false" customHeight="true" outlineLevel="0" collapsed="false">
      <c r="A3" s="47" t="s">
        <v>24</v>
      </c>
      <c r="B3" s="47"/>
      <c r="C3" s="48" t="s">
        <v>25</v>
      </c>
      <c r="D3" s="49" t="s">
        <v>34</v>
      </c>
      <c r="E3" s="49"/>
      <c r="F3" s="49"/>
      <c r="G3" s="49"/>
      <c r="H3" s="49"/>
      <c r="I3" s="49" t="s">
        <v>35</v>
      </c>
      <c r="J3" s="33"/>
      <c r="K3" s="49" t="s">
        <v>36</v>
      </c>
      <c r="L3" s="50" t="s">
        <v>37</v>
      </c>
      <c r="M3" s="51" t="s">
        <v>38</v>
      </c>
      <c r="N3" s="51"/>
      <c r="O3" s="51"/>
      <c r="P3" s="52" t="s">
        <v>39</v>
      </c>
      <c r="Q3" s="53" t="s">
        <v>40</v>
      </c>
      <c r="R3" s="54"/>
      <c r="S3" s="54"/>
    </row>
    <row r="4" s="55" customFormat="true" ht="89.25" hidden="false" customHeight="false" outlineLevel="0" collapsed="false">
      <c r="A4" s="47"/>
      <c r="B4" s="56"/>
      <c r="C4" s="48"/>
      <c r="D4" s="57" t="s">
        <v>69</v>
      </c>
      <c r="E4" s="57" t="s">
        <v>70</v>
      </c>
      <c r="F4" s="57" t="s">
        <v>71</v>
      </c>
      <c r="G4" s="57" t="s">
        <v>44</v>
      </c>
      <c r="H4" s="57" t="s">
        <v>45</v>
      </c>
      <c r="I4" s="49"/>
      <c r="J4" s="33"/>
      <c r="K4" s="49"/>
      <c r="L4" s="49"/>
      <c r="M4" s="58" t="s">
        <v>46</v>
      </c>
      <c r="N4" s="59" t="s">
        <v>47</v>
      </c>
      <c r="O4" s="60" t="s">
        <v>48</v>
      </c>
      <c r="P4" s="52"/>
      <c r="Q4" s="61"/>
      <c r="R4" s="54"/>
      <c r="S4" s="62" t="s">
        <v>49</v>
      </c>
      <c r="T4" s="63" t="s">
        <v>50</v>
      </c>
    </row>
    <row r="5" s="29" customFormat="true" ht="27" hidden="false" customHeight="true" outlineLevel="0" collapsed="false">
      <c r="A5" s="35" t="n">
        <v>1</v>
      </c>
      <c r="B5" s="35"/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5" t="n">
        <v>7</v>
      </c>
      <c r="I5" s="35" t="n">
        <v>8</v>
      </c>
      <c r="J5" s="35" t="s">
        <v>51</v>
      </c>
      <c r="K5" s="64" t="n">
        <v>10</v>
      </c>
      <c r="L5" s="64" t="s">
        <v>52</v>
      </c>
      <c r="M5" s="64" t="s">
        <v>53</v>
      </c>
      <c r="N5" s="64" t="n">
        <v>13</v>
      </c>
      <c r="O5" s="64" t="n">
        <v>14</v>
      </c>
      <c r="P5" s="64" t="s">
        <v>54</v>
      </c>
      <c r="Q5" s="35" t="s">
        <v>55</v>
      </c>
      <c r="R5" s="65"/>
      <c r="S5" s="66" t="s">
        <v>56</v>
      </c>
      <c r="T5" s="63"/>
    </row>
    <row r="6" s="89" customFormat="true" ht="25.5" hidden="false" customHeight="true" outlineLevel="0" collapsed="false">
      <c r="A6" s="68" t="n">
        <v>1</v>
      </c>
      <c r="B6" s="67" t="s">
        <v>72</v>
      </c>
      <c r="C6" s="68" t="s">
        <v>58</v>
      </c>
      <c r="D6" s="88" t="n">
        <v>363.72</v>
      </c>
      <c r="E6" s="88" t="n">
        <v>372.9</v>
      </c>
      <c r="F6" s="88" t="n">
        <v>365.55</v>
      </c>
      <c r="G6" s="68"/>
      <c r="H6" s="68"/>
      <c r="I6" s="68"/>
      <c r="J6" s="70" t="n">
        <f aca="false">D6+E6+F6+G6+H6</f>
        <v>1102.17</v>
      </c>
      <c r="K6" s="71" t="n">
        <v>0</v>
      </c>
      <c r="L6" s="72" t="n">
        <f aca="false">COUNT(D6:H6)</f>
        <v>3</v>
      </c>
      <c r="M6" s="73" t="n">
        <f aca="false">IF(ISERR(AVERAGE(D6:H6)),"",AVERAGE(D6:H6))</f>
        <v>367.39</v>
      </c>
      <c r="N6" s="73" t="n">
        <f aca="false">IF(ISERR(STDEV(D6:H6)),"",STDEV(D6:H6))</f>
        <v>4.86</v>
      </c>
      <c r="O6" s="74" t="n">
        <f aca="false">IF(ISERR(N6/M6),"",N6/M6)</f>
        <v>0.013</v>
      </c>
      <c r="P6" s="75" t="n">
        <f aca="false">MIN(I6,M6)</f>
        <v>367.39</v>
      </c>
      <c r="Q6" s="76" t="n">
        <f aca="false">P6*K6</f>
        <v>0</v>
      </c>
      <c r="R6" s="65"/>
      <c r="S6" s="66"/>
      <c r="T6" s="63"/>
    </row>
    <row r="7" s="29" customFormat="true" ht="34.5" hidden="false" customHeight="true" outlineLevel="0" collapsed="false">
      <c r="A7" s="67" t="n">
        <v>2</v>
      </c>
      <c r="B7" s="67"/>
      <c r="C7" s="78" t="s">
        <v>59</v>
      </c>
      <c r="D7" s="88" t="n">
        <v>165.33</v>
      </c>
      <c r="E7" s="88" t="n">
        <v>169.51</v>
      </c>
      <c r="F7" s="88" t="n">
        <v>166.17</v>
      </c>
      <c r="G7" s="76"/>
      <c r="H7" s="76"/>
      <c r="I7" s="76"/>
      <c r="J7" s="70" t="n">
        <f aca="false">D7+E7+F7+G7+H7</f>
        <v>501.01</v>
      </c>
      <c r="K7" s="71" t="n">
        <v>3128</v>
      </c>
      <c r="L7" s="72" t="n">
        <f aca="false">COUNT(D7:H7)</f>
        <v>3</v>
      </c>
      <c r="M7" s="73" t="n">
        <f aca="false">IF(ISERR(AVERAGE(D7:H7)),"",AVERAGE(D7:H7))</f>
        <v>167</v>
      </c>
      <c r="N7" s="73" t="n">
        <f aca="false">IF(ISERR(STDEV(D7:H7)),"",STDEV(D7:H7))</f>
        <v>2.21</v>
      </c>
      <c r="O7" s="74" t="n">
        <f aca="false">IF(ISERR(N7/M7),"",N7/M7)</f>
        <v>0.013</v>
      </c>
      <c r="P7" s="75" t="n">
        <f aca="false">MIN(I7,M7)</f>
        <v>167</v>
      </c>
      <c r="Q7" s="76" t="n">
        <f aca="false">P7*K7</f>
        <v>522376</v>
      </c>
      <c r="R7" s="65"/>
      <c r="S7" s="66"/>
      <c r="T7" s="63"/>
    </row>
    <row r="8" s="29" customFormat="true" ht="33.75" hidden="false" customHeight="false" outlineLevel="0" collapsed="false">
      <c r="A8" s="67" t="n">
        <v>3</v>
      </c>
      <c r="B8" s="67"/>
      <c r="C8" s="78" t="s">
        <v>60</v>
      </c>
      <c r="D8" s="88" t="n">
        <v>165.33</v>
      </c>
      <c r="E8" s="88" t="n">
        <v>169.51</v>
      </c>
      <c r="F8" s="88" t="n">
        <v>166.17</v>
      </c>
      <c r="G8" s="76"/>
      <c r="H8" s="76"/>
      <c r="I8" s="76"/>
      <c r="J8" s="70" t="n">
        <f aca="false">D8+E8+F8+G8+H8</f>
        <v>501.01</v>
      </c>
      <c r="K8" s="71" t="n">
        <v>0</v>
      </c>
      <c r="L8" s="72" t="n">
        <f aca="false">COUNT(D8:H8)</f>
        <v>3</v>
      </c>
      <c r="M8" s="73" t="n">
        <f aca="false">IF(ISERR(AVERAGE(D8:H8)),"",AVERAGE(D8:H8))</f>
        <v>167</v>
      </c>
      <c r="N8" s="73" t="n">
        <f aca="false">IF(ISERR(STDEV(D8:H8)),"",STDEV(D8:H8))</f>
        <v>2.21</v>
      </c>
      <c r="O8" s="74" t="n">
        <f aca="false">IF(ISERR(N8/M8),"",N8/M8)</f>
        <v>0.013</v>
      </c>
      <c r="P8" s="75" t="n">
        <f aca="false">MIN(I8,M8)</f>
        <v>167</v>
      </c>
      <c r="Q8" s="76" t="n">
        <f aca="false">P8*K8</f>
        <v>0</v>
      </c>
      <c r="R8" s="65"/>
      <c r="S8" s="66"/>
      <c r="T8" s="63"/>
    </row>
    <row r="9" s="29" customFormat="true" ht="56.25" hidden="false" customHeight="false" outlineLevel="0" collapsed="false">
      <c r="A9" s="36" t="n">
        <v>4</v>
      </c>
      <c r="B9" s="67"/>
      <c r="C9" s="78" t="s">
        <v>61</v>
      </c>
      <c r="D9" s="88" t="n">
        <v>165.33</v>
      </c>
      <c r="E9" s="88" t="n">
        <v>169.51</v>
      </c>
      <c r="F9" s="88" t="n">
        <v>166.17</v>
      </c>
      <c r="G9" s="76"/>
      <c r="H9" s="76"/>
      <c r="I9" s="76"/>
      <c r="J9" s="70" t="n">
        <f aca="false">D9+E9+F9+G9+H9</f>
        <v>501.01</v>
      </c>
      <c r="K9" s="71" t="n">
        <v>77</v>
      </c>
      <c r="L9" s="72" t="n">
        <f aca="false">COUNT(D9:H9)</f>
        <v>3</v>
      </c>
      <c r="M9" s="73" t="n">
        <f aca="false">IF(ISERR(AVERAGE(D9:H9)),"",AVERAGE(D9:H9))</f>
        <v>167</v>
      </c>
      <c r="N9" s="73" t="n">
        <f aca="false">IF(ISERR(STDEV(D9:H9)),"",STDEV(D9:H9))</f>
        <v>2.21</v>
      </c>
      <c r="O9" s="74" t="n">
        <f aca="false">IF(ISERR(N9/M9),"",N9/M9)</f>
        <v>0.013</v>
      </c>
      <c r="P9" s="75" t="n">
        <f aca="false">MIN(I9,M9)</f>
        <v>167</v>
      </c>
      <c r="Q9" s="76" t="n">
        <f aca="false">P9*K9</f>
        <v>12859</v>
      </c>
    </row>
    <row r="10" s="29" customFormat="true" ht="33.75" hidden="false" customHeight="false" outlineLevel="0" collapsed="false">
      <c r="A10" s="67" t="n">
        <v>5</v>
      </c>
      <c r="B10" s="67"/>
      <c r="C10" s="78" t="s">
        <v>62</v>
      </c>
      <c r="D10" s="88" t="n">
        <v>60.39</v>
      </c>
      <c r="E10" s="88" t="n">
        <v>61.92</v>
      </c>
      <c r="F10" s="88" t="n">
        <v>60.7</v>
      </c>
      <c r="G10" s="76"/>
      <c r="H10" s="76"/>
      <c r="I10" s="76"/>
      <c r="J10" s="70" t="n">
        <f aca="false">D10+E10+F10+G10+H10</f>
        <v>183.01</v>
      </c>
      <c r="K10" s="71" t="n">
        <v>18906</v>
      </c>
      <c r="L10" s="72" t="n">
        <f aca="false">COUNT(D10:H10)</f>
        <v>3</v>
      </c>
      <c r="M10" s="73" t="n">
        <f aca="false">IF(ISERR(AVERAGE(D10:H10)),"",AVERAGE(D10:H10))</f>
        <v>61</v>
      </c>
      <c r="N10" s="73" t="n">
        <f aca="false">IF(ISERR(STDEV(D10:H10)),"",STDEV(D10:H10))</f>
        <v>0.81</v>
      </c>
      <c r="O10" s="74" t="n">
        <f aca="false">IF(ISERR(N10/M10),"",N10/M10)</f>
        <v>0.013</v>
      </c>
      <c r="P10" s="75" t="n">
        <f aca="false">MIN(I10,M10)</f>
        <v>61</v>
      </c>
      <c r="Q10" s="76" t="n">
        <f aca="false">P10*K10</f>
        <v>1153266</v>
      </c>
    </row>
    <row r="11" s="29" customFormat="true" ht="33.75" hidden="false" customHeight="false" outlineLevel="0" collapsed="false">
      <c r="A11" s="67" t="n">
        <v>6</v>
      </c>
      <c r="B11" s="67"/>
      <c r="C11" s="78" t="s">
        <v>63</v>
      </c>
      <c r="D11" s="88" t="n">
        <v>165.33</v>
      </c>
      <c r="E11" s="88" t="n">
        <v>169.51</v>
      </c>
      <c r="F11" s="88" t="n">
        <v>166.17</v>
      </c>
      <c r="G11" s="76"/>
      <c r="H11" s="76"/>
      <c r="I11" s="76"/>
      <c r="J11" s="70" t="n">
        <f aca="false">D11+E11+F11+G11+H11</f>
        <v>501.01</v>
      </c>
      <c r="K11" s="71" t="n">
        <v>4350</v>
      </c>
      <c r="L11" s="72" t="n">
        <f aca="false">COUNT(D11:H11)</f>
        <v>3</v>
      </c>
      <c r="M11" s="73" t="n">
        <f aca="false">IF(ISERR(AVERAGE(D11:H11)),"",AVERAGE(D11:H11))</f>
        <v>167</v>
      </c>
      <c r="N11" s="73" t="n">
        <f aca="false">IF(ISERR(STDEV(D11:H11)),"",STDEV(D11:H11))</f>
        <v>2.21</v>
      </c>
      <c r="O11" s="74" t="n">
        <f aca="false">IF(ISERR(N11/M11),"",N11/M11)</f>
        <v>0.013</v>
      </c>
      <c r="P11" s="75" t="n">
        <f aca="false">MIN(I11,M11)</f>
        <v>167</v>
      </c>
      <c r="Q11" s="76" t="n">
        <f aca="false">P11*K11</f>
        <v>726450</v>
      </c>
    </row>
    <row r="12" s="29" customFormat="true" ht="33.75" hidden="false" customHeight="false" outlineLevel="0" collapsed="false">
      <c r="A12" s="36" t="n">
        <v>7</v>
      </c>
      <c r="B12" s="67"/>
      <c r="C12" s="78" t="s">
        <v>64</v>
      </c>
      <c r="D12" s="88" t="n">
        <v>165.33</v>
      </c>
      <c r="E12" s="88" t="n">
        <v>169.51</v>
      </c>
      <c r="F12" s="88" t="n">
        <v>166.17</v>
      </c>
      <c r="G12" s="76"/>
      <c r="H12" s="76"/>
      <c r="I12" s="76"/>
      <c r="J12" s="70" t="n">
        <f aca="false">D12+E12+F12+G12+H12</f>
        <v>501.01</v>
      </c>
      <c r="K12" s="71" t="n">
        <v>0</v>
      </c>
      <c r="L12" s="72" t="n">
        <f aca="false">COUNT(D12:H12)</f>
        <v>3</v>
      </c>
      <c r="M12" s="73" t="n">
        <f aca="false">IF(ISERR(AVERAGE(D12:H12)),"",AVERAGE(D12:H12))</f>
        <v>167</v>
      </c>
      <c r="N12" s="73" t="n">
        <f aca="false">IF(ISERR(STDEV(D12:H12)),"",STDEV(D12:H12))</f>
        <v>2.21</v>
      </c>
      <c r="O12" s="74" t="n">
        <f aca="false">IF(ISERR(N12/M12),"",N12/M12)</f>
        <v>0.013</v>
      </c>
      <c r="P12" s="75" t="n">
        <f aca="false">MIN(I12,M12)</f>
        <v>167</v>
      </c>
      <c r="Q12" s="76" t="n">
        <f aca="false">P12*K12</f>
        <v>0</v>
      </c>
    </row>
    <row r="13" s="29" customFormat="true" ht="25.5" hidden="false" customHeight="true" outlineLevel="0" collapsed="false">
      <c r="A13" s="67" t="n">
        <v>8</v>
      </c>
      <c r="B13" s="67" t="s">
        <v>73</v>
      </c>
      <c r="C13" s="68" t="s">
        <v>58</v>
      </c>
      <c r="D13" s="88" t="n">
        <v>371.63</v>
      </c>
      <c r="E13" s="88" t="n">
        <v>381.01</v>
      </c>
      <c r="F13" s="88" t="n">
        <v>373.5</v>
      </c>
      <c r="G13" s="76"/>
      <c r="H13" s="76"/>
      <c r="I13" s="76"/>
      <c r="J13" s="70" t="n">
        <f aca="false">D13+E13+F13+G13+H13</f>
        <v>1126.14</v>
      </c>
      <c r="K13" s="71" t="n">
        <v>0</v>
      </c>
      <c r="L13" s="72" t="n">
        <f aca="false">COUNT(D13:H13)</f>
        <v>3</v>
      </c>
      <c r="M13" s="73" t="n">
        <f aca="false">IF(ISERR(AVERAGE(D13:H13)),"",AVERAGE(D13:H13))</f>
        <v>375.38</v>
      </c>
      <c r="N13" s="73" t="n">
        <f aca="false">IF(ISERR(STDEV(D13:H13)),"",STDEV(D13:H13))</f>
        <v>4.96</v>
      </c>
      <c r="O13" s="74" t="n">
        <f aca="false">IF(ISERR(N13/M13),"",N13/M13)</f>
        <v>0.013</v>
      </c>
      <c r="P13" s="75" t="n">
        <f aca="false">MIN(I13,M13)</f>
        <v>375.38</v>
      </c>
      <c r="Q13" s="76" t="n">
        <f aca="false">P13*K13</f>
        <v>0</v>
      </c>
    </row>
    <row r="14" s="29" customFormat="true" ht="34.5" hidden="false" customHeight="true" outlineLevel="0" collapsed="false">
      <c r="A14" s="67" t="n">
        <v>9</v>
      </c>
      <c r="B14" s="67"/>
      <c r="C14" s="78" t="s">
        <v>59</v>
      </c>
      <c r="D14" s="88" t="n">
        <v>171.77</v>
      </c>
      <c r="E14" s="88" t="n">
        <v>176.1</v>
      </c>
      <c r="F14" s="88" t="n">
        <v>172.63</v>
      </c>
      <c r="G14" s="76"/>
      <c r="H14" s="76"/>
      <c r="I14" s="76"/>
      <c r="J14" s="70" t="n">
        <f aca="false">D14+E14+F14+G14+H14</f>
        <v>520.5</v>
      </c>
      <c r="K14" s="71" t="n">
        <v>4446</v>
      </c>
      <c r="L14" s="72" t="n">
        <f aca="false">COUNT(D14:H14)</f>
        <v>3</v>
      </c>
      <c r="M14" s="73" t="n">
        <f aca="false">IF(ISERR(AVERAGE(D14:H14)),"",AVERAGE(D14:H14))</f>
        <v>173.5</v>
      </c>
      <c r="N14" s="73" t="n">
        <f aca="false">IF(ISERR(STDEV(D14:H14)),"",STDEV(D14:H14))</f>
        <v>2.29</v>
      </c>
      <c r="O14" s="74" t="n">
        <f aca="false">IF(ISERR(N14/M14),"",N14/M14)</f>
        <v>0.013</v>
      </c>
      <c r="P14" s="75" t="n">
        <f aca="false">MIN(I14,M14)</f>
        <v>173.5</v>
      </c>
      <c r="Q14" s="76" t="n">
        <f aca="false">P14*K14</f>
        <v>771381</v>
      </c>
    </row>
    <row r="15" s="29" customFormat="true" ht="33.75" hidden="false" customHeight="false" outlineLevel="0" collapsed="false">
      <c r="A15" s="36" t="n">
        <v>10</v>
      </c>
      <c r="B15" s="67"/>
      <c r="C15" s="78" t="s">
        <v>60</v>
      </c>
      <c r="D15" s="88" t="n">
        <v>171.77</v>
      </c>
      <c r="E15" s="88" t="n">
        <v>176.1</v>
      </c>
      <c r="F15" s="88" t="n">
        <v>172.63</v>
      </c>
      <c r="G15" s="76"/>
      <c r="H15" s="76"/>
      <c r="I15" s="76"/>
      <c r="J15" s="70" t="n">
        <f aca="false">D15+E15+F15+G15+H15</f>
        <v>520.5</v>
      </c>
      <c r="K15" s="71" t="n">
        <v>0</v>
      </c>
      <c r="L15" s="72" t="n">
        <f aca="false">COUNT(D15:H15)</f>
        <v>3</v>
      </c>
      <c r="M15" s="73" t="n">
        <f aca="false">IF(ISERR(AVERAGE(D15:H15)),"",AVERAGE(D15:H15))</f>
        <v>173.5</v>
      </c>
      <c r="N15" s="73" t="n">
        <f aca="false">IF(ISERR(STDEV(D15:H15)),"",STDEV(D15:H15))</f>
        <v>2.29</v>
      </c>
      <c r="O15" s="74" t="n">
        <f aca="false">IF(ISERR(N15/M15),"",N15/M15)</f>
        <v>0.013</v>
      </c>
      <c r="P15" s="75" t="n">
        <f aca="false">MIN(I15,M15)</f>
        <v>173.5</v>
      </c>
      <c r="Q15" s="76" t="n">
        <f aca="false">P15*K15</f>
        <v>0</v>
      </c>
    </row>
    <row r="16" s="29" customFormat="true" ht="56.25" hidden="false" customHeight="false" outlineLevel="0" collapsed="false">
      <c r="A16" s="67" t="n">
        <v>11</v>
      </c>
      <c r="B16" s="67"/>
      <c r="C16" s="78" t="s">
        <v>61</v>
      </c>
      <c r="D16" s="88" t="n">
        <v>171.77</v>
      </c>
      <c r="E16" s="88" t="n">
        <v>176.1</v>
      </c>
      <c r="F16" s="88" t="n">
        <v>172.63</v>
      </c>
      <c r="G16" s="76"/>
      <c r="H16" s="76"/>
      <c r="I16" s="76"/>
      <c r="J16" s="70" t="n">
        <f aca="false">D16+E16+F16+G16+H16</f>
        <v>520.5</v>
      </c>
      <c r="K16" s="71" t="n">
        <v>0</v>
      </c>
      <c r="L16" s="72" t="n">
        <f aca="false">COUNT(D16:H16)</f>
        <v>3</v>
      </c>
      <c r="M16" s="73" t="n">
        <f aca="false">IF(ISERR(AVERAGE(D16:H16)),"",AVERAGE(D16:H16))</f>
        <v>173.5</v>
      </c>
      <c r="N16" s="73" t="n">
        <f aca="false">IF(ISERR(STDEV(D16:H16)),"",STDEV(D16:H16))</f>
        <v>2.29</v>
      </c>
      <c r="O16" s="74" t="n">
        <f aca="false">IF(ISERR(N16/M16),"",N16/M16)</f>
        <v>0.013</v>
      </c>
      <c r="P16" s="75" t="n">
        <f aca="false">MIN(I16,M16)</f>
        <v>173.5</v>
      </c>
      <c r="Q16" s="76" t="n">
        <f aca="false">P16*K16</f>
        <v>0</v>
      </c>
    </row>
    <row r="17" s="29" customFormat="true" ht="33.75" hidden="false" customHeight="false" outlineLevel="0" collapsed="false">
      <c r="A17" s="67" t="n">
        <v>12</v>
      </c>
      <c r="B17" s="67"/>
      <c r="C17" s="78" t="s">
        <v>62</v>
      </c>
      <c r="D17" s="88" t="n">
        <v>62.74</v>
      </c>
      <c r="E17" s="88" t="n">
        <v>64.32</v>
      </c>
      <c r="F17" s="88" t="n">
        <v>63.05</v>
      </c>
      <c r="G17" s="76"/>
      <c r="H17" s="76"/>
      <c r="I17" s="76"/>
      <c r="J17" s="70" t="n">
        <f aca="false">D17+E17+F17+G17+H17</f>
        <v>190.11</v>
      </c>
      <c r="K17" s="71" t="n">
        <v>32549</v>
      </c>
      <c r="L17" s="72" t="n">
        <f aca="false">COUNT(D17:H17)</f>
        <v>3</v>
      </c>
      <c r="M17" s="73" t="n">
        <f aca="false">IF(ISERR(AVERAGE(D17:H17)),"",AVERAGE(D17:H17))</f>
        <v>63.37</v>
      </c>
      <c r="N17" s="73" t="n">
        <f aca="false">IF(ISERR(STDEV(D17:H17)),"",STDEV(D17:H17))</f>
        <v>0.84</v>
      </c>
      <c r="O17" s="74" t="n">
        <f aca="false">IF(ISERR(N17/M17),"",N17/M17)</f>
        <v>0.013</v>
      </c>
      <c r="P17" s="75" t="n">
        <f aca="false">MIN(I17,M17)</f>
        <v>63.37</v>
      </c>
      <c r="Q17" s="76" t="n">
        <f aca="false">P17*K17</f>
        <v>2062630.13</v>
      </c>
    </row>
    <row r="18" s="29" customFormat="true" ht="33.75" hidden="false" customHeight="false" outlineLevel="0" collapsed="false">
      <c r="A18" s="36" t="n">
        <v>13</v>
      </c>
      <c r="B18" s="67"/>
      <c r="C18" s="78" t="s">
        <v>63</v>
      </c>
      <c r="D18" s="88" t="n">
        <v>171.77</v>
      </c>
      <c r="E18" s="88" t="n">
        <v>176.1</v>
      </c>
      <c r="F18" s="88" t="n">
        <v>172.63</v>
      </c>
      <c r="G18" s="76"/>
      <c r="H18" s="76"/>
      <c r="I18" s="76"/>
      <c r="J18" s="70" t="n">
        <f aca="false">D18+E18+F18+G18+H18</f>
        <v>520.5</v>
      </c>
      <c r="K18" s="71" t="n">
        <v>6477</v>
      </c>
      <c r="L18" s="72" t="n">
        <f aca="false">COUNT(D18:H18)</f>
        <v>3</v>
      </c>
      <c r="M18" s="73" t="n">
        <f aca="false">IF(ISERR(AVERAGE(D18:H18)),"",AVERAGE(D18:H18))</f>
        <v>173.5</v>
      </c>
      <c r="N18" s="73" t="n">
        <f aca="false">IF(ISERR(STDEV(D18:H18)),"",STDEV(D18:H18))</f>
        <v>2.29</v>
      </c>
      <c r="O18" s="74" t="n">
        <f aca="false">IF(ISERR(N18/M18),"",N18/M18)</f>
        <v>0.013</v>
      </c>
      <c r="P18" s="75" t="n">
        <f aca="false">MIN(I18,M18)</f>
        <v>173.5</v>
      </c>
      <c r="Q18" s="76" t="n">
        <f aca="false">P18*K18</f>
        <v>1123759.5</v>
      </c>
    </row>
    <row r="19" s="29" customFormat="true" ht="33.75" hidden="false" customHeight="false" outlineLevel="0" collapsed="false">
      <c r="A19" s="67" t="n">
        <v>14</v>
      </c>
      <c r="B19" s="67"/>
      <c r="C19" s="78" t="s">
        <v>64</v>
      </c>
      <c r="D19" s="88" t="n">
        <v>171.77</v>
      </c>
      <c r="E19" s="88" t="n">
        <v>176.1</v>
      </c>
      <c r="F19" s="88" t="n">
        <v>172.63</v>
      </c>
      <c r="G19" s="76"/>
      <c r="H19" s="76"/>
      <c r="I19" s="76"/>
      <c r="J19" s="70" t="n">
        <f aca="false">D19+E19+F19+G19+H19</f>
        <v>520.5</v>
      </c>
      <c r="K19" s="71" t="n">
        <v>0</v>
      </c>
      <c r="L19" s="72" t="n">
        <f aca="false">COUNT(D19:H19)</f>
        <v>3</v>
      </c>
      <c r="M19" s="73" t="n">
        <f aca="false">IF(ISERR(AVERAGE(D19:H19)),"",AVERAGE(D19:H19))</f>
        <v>173.5</v>
      </c>
      <c r="N19" s="73" t="n">
        <f aca="false">IF(ISERR(STDEV(D19:H19)),"",STDEV(D19:H19))</f>
        <v>2.29</v>
      </c>
      <c r="O19" s="74" t="n">
        <f aca="false">IF(ISERR(N19/M19),"",N19/M19)</f>
        <v>0.013</v>
      </c>
      <c r="P19" s="75" t="n">
        <f aca="false">MIN(I19,M19)</f>
        <v>173.5</v>
      </c>
      <c r="Q19" s="76" t="n">
        <f aca="false">P19*K19</f>
        <v>0</v>
      </c>
    </row>
    <row r="20" s="29" customFormat="true" ht="25.5" hidden="false" customHeight="true" outlineLevel="0" collapsed="false">
      <c r="A20" s="67" t="n">
        <v>15</v>
      </c>
      <c r="B20" s="67" t="s">
        <v>74</v>
      </c>
      <c r="C20" s="68" t="s">
        <v>58</v>
      </c>
      <c r="D20" s="88" t="n">
        <v>386.5</v>
      </c>
      <c r="E20" s="88" t="n">
        <v>396.26</v>
      </c>
      <c r="F20" s="88" t="n">
        <v>388.45</v>
      </c>
      <c r="G20" s="76"/>
      <c r="H20" s="76"/>
      <c r="I20" s="76"/>
      <c r="J20" s="70" t="n">
        <f aca="false">D20+E20+F20+G20+H20</f>
        <v>1171.21</v>
      </c>
      <c r="K20" s="71" t="n">
        <v>0</v>
      </c>
      <c r="L20" s="72" t="n">
        <f aca="false">COUNT(D20:H20)</f>
        <v>3</v>
      </c>
      <c r="M20" s="73" t="n">
        <f aca="false">IF(ISERR(AVERAGE(D20:H20)),"",AVERAGE(D20:H20))</f>
        <v>390.4</v>
      </c>
      <c r="N20" s="73" t="n">
        <f aca="false">IF(ISERR(STDEV(D20:H20)),"",STDEV(D20:H20))</f>
        <v>5.16</v>
      </c>
      <c r="O20" s="74" t="n">
        <f aca="false">IF(ISERR(N20/M20),"",N20/M20)</f>
        <v>0.013</v>
      </c>
      <c r="P20" s="75" t="n">
        <f aca="false">MIN(I20,M20)</f>
        <v>390.4</v>
      </c>
      <c r="Q20" s="76" t="n">
        <f aca="false">P20*K20</f>
        <v>0</v>
      </c>
    </row>
    <row r="21" s="29" customFormat="true" ht="34.5" hidden="false" customHeight="true" outlineLevel="0" collapsed="false">
      <c r="A21" s="36" t="n">
        <v>16</v>
      </c>
      <c r="B21" s="67"/>
      <c r="C21" s="78" t="s">
        <v>59</v>
      </c>
      <c r="D21" s="88" t="n">
        <v>178.77</v>
      </c>
      <c r="E21" s="88" t="n">
        <v>183.29</v>
      </c>
      <c r="F21" s="88" t="n">
        <v>179.68</v>
      </c>
      <c r="G21" s="76"/>
      <c r="H21" s="76"/>
      <c r="I21" s="76"/>
      <c r="J21" s="70" t="n">
        <f aca="false">D21+E21+F21+G21+H21</f>
        <v>541.74</v>
      </c>
      <c r="K21" s="71" t="n">
        <v>3120</v>
      </c>
      <c r="L21" s="72" t="n">
        <f aca="false">COUNT(D21:H21)</f>
        <v>3</v>
      </c>
      <c r="M21" s="73" t="n">
        <f aca="false">IF(ISERR(AVERAGE(D21:H21)),"",AVERAGE(D21:H21))</f>
        <v>180.58</v>
      </c>
      <c r="N21" s="73" t="n">
        <f aca="false">IF(ISERR(STDEV(D21:H21)),"",STDEV(D21:H21))</f>
        <v>2.39</v>
      </c>
      <c r="O21" s="74" t="n">
        <f aca="false">IF(ISERR(N21/M21),"",N21/M21)</f>
        <v>0.013</v>
      </c>
      <c r="P21" s="75" t="n">
        <f aca="false">MIN(I21,M21)</f>
        <v>180.58</v>
      </c>
      <c r="Q21" s="76" t="n">
        <f aca="false">P21*K21</f>
        <v>563409.6</v>
      </c>
    </row>
    <row r="22" s="29" customFormat="true" ht="33.75" hidden="false" customHeight="false" outlineLevel="0" collapsed="false">
      <c r="A22" s="67" t="n">
        <v>17</v>
      </c>
      <c r="B22" s="67"/>
      <c r="C22" s="78" t="s">
        <v>60</v>
      </c>
      <c r="D22" s="88" t="n">
        <v>178.77</v>
      </c>
      <c r="E22" s="88" t="n">
        <v>183.29</v>
      </c>
      <c r="F22" s="88" t="n">
        <v>179.68</v>
      </c>
      <c r="G22" s="76"/>
      <c r="H22" s="76"/>
      <c r="I22" s="76"/>
      <c r="J22" s="70" t="n">
        <f aca="false">D22+E22+F22+G22+H22</f>
        <v>541.74</v>
      </c>
      <c r="K22" s="71" t="n">
        <v>0</v>
      </c>
      <c r="L22" s="72" t="n">
        <f aca="false">COUNT(D22:H22)</f>
        <v>3</v>
      </c>
      <c r="M22" s="73" t="n">
        <f aca="false">IF(ISERR(AVERAGE(D22:H22)),"",AVERAGE(D22:H22))</f>
        <v>180.58</v>
      </c>
      <c r="N22" s="73" t="n">
        <f aca="false">IF(ISERR(STDEV(D22:H22)),"",STDEV(D22:H22))</f>
        <v>2.39</v>
      </c>
      <c r="O22" s="74" t="n">
        <f aca="false">IF(ISERR(N22/M22),"",N22/M22)</f>
        <v>0.013</v>
      </c>
      <c r="P22" s="75" t="n">
        <f aca="false">MIN(I22,M22)</f>
        <v>180.58</v>
      </c>
      <c r="Q22" s="76" t="n">
        <f aca="false">P22*K22</f>
        <v>0</v>
      </c>
    </row>
    <row r="23" s="29" customFormat="true" ht="56.25" hidden="false" customHeight="false" outlineLevel="0" collapsed="false">
      <c r="A23" s="67" t="n">
        <v>18</v>
      </c>
      <c r="B23" s="67"/>
      <c r="C23" s="78" t="s">
        <v>61</v>
      </c>
      <c r="D23" s="88" t="n">
        <v>178.77</v>
      </c>
      <c r="E23" s="88" t="n">
        <v>183.29</v>
      </c>
      <c r="F23" s="88" t="n">
        <v>179.68</v>
      </c>
      <c r="G23" s="76"/>
      <c r="H23" s="76"/>
      <c r="I23" s="76"/>
      <c r="J23" s="70" t="n">
        <f aca="false">D23+E23+F23+G23+H23</f>
        <v>541.74</v>
      </c>
      <c r="K23" s="71" t="n">
        <v>0</v>
      </c>
      <c r="L23" s="72" t="n">
        <f aca="false">COUNT(D23:H23)</f>
        <v>3</v>
      </c>
      <c r="M23" s="73" t="n">
        <f aca="false">IF(ISERR(AVERAGE(D23:H23)),"",AVERAGE(D23:H23))</f>
        <v>180.58</v>
      </c>
      <c r="N23" s="73" t="n">
        <f aca="false">IF(ISERR(STDEV(D23:H23)),"",STDEV(D23:H23))</f>
        <v>2.39</v>
      </c>
      <c r="O23" s="74" t="n">
        <f aca="false">IF(ISERR(N23/M23),"",N23/M23)</f>
        <v>0.013</v>
      </c>
      <c r="P23" s="75" t="n">
        <f aca="false">MIN(I23,M23)</f>
        <v>180.58</v>
      </c>
      <c r="Q23" s="76" t="n">
        <f aca="false">P23*K23</f>
        <v>0</v>
      </c>
    </row>
    <row r="24" s="29" customFormat="true" ht="33.75" hidden="false" customHeight="false" outlineLevel="0" collapsed="false">
      <c r="A24" s="36" t="n">
        <v>19</v>
      </c>
      <c r="B24" s="67"/>
      <c r="C24" s="78" t="s">
        <v>62</v>
      </c>
      <c r="D24" s="88" t="n">
        <v>65.3</v>
      </c>
      <c r="E24" s="88" t="n">
        <v>66.95</v>
      </c>
      <c r="F24" s="88" t="n">
        <v>65.63</v>
      </c>
      <c r="G24" s="76"/>
      <c r="H24" s="76"/>
      <c r="I24" s="76"/>
      <c r="J24" s="70" t="n">
        <f aca="false">D24+E24+F24+G24+H24</f>
        <v>197.88</v>
      </c>
      <c r="K24" s="71" t="n">
        <v>21520</v>
      </c>
      <c r="L24" s="72" t="n">
        <f aca="false">COUNT(D24:H24)</f>
        <v>3</v>
      </c>
      <c r="M24" s="73" t="n">
        <f aca="false">IF(ISERR(AVERAGE(D24:H24)),"",AVERAGE(D24:H24))</f>
        <v>65.96</v>
      </c>
      <c r="N24" s="73" t="n">
        <f aca="false">IF(ISERR(STDEV(D24:H24)),"",STDEV(D24:H24))</f>
        <v>0.87</v>
      </c>
      <c r="O24" s="74" t="n">
        <f aca="false">IF(ISERR(N24/M24),"",N24/M24)</f>
        <v>0.013</v>
      </c>
      <c r="P24" s="75" t="n">
        <f aca="false">MIN(I24,M24)</f>
        <v>65.96</v>
      </c>
      <c r="Q24" s="76" t="n">
        <f aca="false">P24*K24</f>
        <v>1419459.2</v>
      </c>
    </row>
    <row r="25" s="29" customFormat="true" ht="33.75" hidden="false" customHeight="false" outlineLevel="0" collapsed="false">
      <c r="A25" s="67" t="n">
        <v>20</v>
      </c>
      <c r="B25" s="67"/>
      <c r="C25" s="78" t="s">
        <v>63</v>
      </c>
      <c r="D25" s="88" t="n">
        <v>178.77</v>
      </c>
      <c r="E25" s="88" t="n">
        <v>183.29</v>
      </c>
      <c r="F25" s="88" t="n">
        <v>179.68</v>
      </c>
      <c r="G25" s="76"/>
      <c r="H25" s="76"/>
      <c r="I25" s="76"/>
      <c r="J25" s="70" t="n">
        <f aca="false">D25+E25+F25+G25+H25</f>
        <v>541.74</v>
      </c>
      <c r="K25" s="71" t="n">
        <v>4590</v>
      </c>
      <c r="L25" s="72" t="n">
        <f aca="false">COUNT(D25:H25)</f>
        <v>3</v>
      </c>
      <c r="M25" s="73" t="n">
        <f aca="false">IF(ISERR(AVERAGE(D25:H25)),"",AVERAGE(D25:H25))</f>
        <v>180.58</v>
      </c>
      <c r="N25" s="73" t="n">
        <f aca="false">IF(ISERR(STDEV(D25:H25)),"",STDEV(D25:H25))</f>
        <v>2.39</v>
      </c>
      <c r="O25" s="74" t="n">
        <f aca="false">IF(ISERR(N25/M25),"",N25/M25)</f>
        <v>0.013</v>
      </c>
      <c r="P25" s="75" t="n">
        <f aca="false">MIN(I25,M25)</f>
        <v>180.58</v>
      </c>
      <c r="Q25" s="76" t="n">
        <f aca="false">P25*K25</f>
        <v>828862.2</v>
      </c>
    </row>
    <row r="26" s="29" customFormat="true" ht="33.75" hidden="false" customHeight="false" outlineLevel="0" collapsed="false">
      <c r="A26" s="67" t="n">
        <v>21</v>
      </c>
      <c r="B26" s="67"/>
      <c r="C26" s="78" t="s">
        <v>64</v>
      </c>
      <c r="D26" s="88" t="n">
        <v>178.77</v>
      </c>
      <c r="E26" s="88" t="n">
        <v>183.29</v>
      </c>
      <c r="F26" s="88" t="n">
        <v>179.68</v>
      </c>
      <c r="G26" s="76"/>
      <c r="H26" s="76"/>
      <c r="I26" s="76"/>
      <c r="J26" s="70" t="n">
        <f aca="false">D26+E26+F26+G26+H26</f>
        <v>541.74</v>
      </c>
      <c r="K26" s="71" t="n">
        <v>0</v>
      </c>
      <c r="L26" s="72" t="n">
        <f aca="false">COUNT(D26:H26)</f>
        <v>3</v>
      </c>
      <c r="M26" s="73" t="n">
        <f aca="false">IF(ISERR(AVERAGE(D26:H26)),"",AVERAGE(D26:H26))</f>
        <v>180.58</v>
      </c>
      <c r="N26" s="73" t="n">
        <f aca="false">IF(ISERR(STDEV(D26:H26)),"",STDEV(D26:H26))</f>
        <v>2.39</v>
      </c>
      <c r="O26" s="74" t="n">
        <f aca="false">IF(ISERR(N26/M26),"",N26/M26)</f>
        <v>0.013</v>
      </c>
      <c r="P26" s="75" t="n">
        <f aca="false">MIN(I26,M26)</f>
        <v>180.58</v>
      </c>
      <c r="Q26" s="76" t="n">
        <f aca="false">P26*K26</f>
        <v>0</v>
      </c>
    </row>
    <row r="27" s="29" customFormat="true" ht="24.75" hidden="false" customHeight="true" outlineLevel="0" collapsed="false">
      <c r="A27" s="42" t="s">
        <v>3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80"/>
      <c r="P27" s="80"/>
      <c r="Q27" s="81" t="n">
        <f aca="false">SUM(Q7:Q26)</f>
        <v>9184452.63</v>
      </c>
    </row>
    <row r="28" s="29" customFormat="true" ht="51.75" hidden="false" customHeight="true" outlineLevel="0" collapsed="false">
      <c r="A28" s="82" t="s">
        <v>6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5" hidden="false" customHeight="true" outlineLevel="0" collapsed="false">
      <c r="C30" s="43"/>
      <c r="D30" s="43"/>
      <c r="E30" s="43"/>
      <c r="F30" s="43"/>
      <c r="G30" s="43"/>
    </row>
    <row r="31" customFormat="false" ht="15" hidden="false" customHeight="false" outlineLevel="0" collapsed="false">
      <c r="D31" s="85"/>
      <c r="E31" s="85"/>
      <c r="F31" s="85"/>
      <c r="G31" s="86"/>
      <c r="H31" s="85"/>
      <c r="I31" s="86"/>
      <c r="J31" s="85"/>
      <c r="K31" s="85"/>
    </row>
    <row r="32" customFormat="false" ht="15" hidden="false" customHeight="false" outlineLevel="0" collapsed="false">
      <c r="D32" s="85"/>
      <c r="E32" s="85"/>
      <c r="F32" s="85"/>
      <c r="G32" s="86"/>
      <c r="H32" s="85"/>
      <c r="I32" s="86"/>
      <c r="J32" s="85"/>
      <c r="K32" s="85"/>
    </row>
    <row r="33" customFormat="false" ht="15" hidden="false" customHeight="false" outlineLevel="0" collapsed="false">
      <c r="D33" s="85"/>
      <c r="E33" s="85"/>
      <c r="F33" s="85"/>
      <c r="G33" s="86"/>
      <c r="H33" s="85"/>
      <c r="I33" s="86"/>
      <c r="J33" s="85"/>
      <c r="K33" s="85"/>
    </row>
    <row r="34" customFormat="false" ht="15" hidden="false" customHeight="false" outlineLevel="0" collapsed="false">
      <c r="D34" s="85"/>
      <c r="E34" s="85"/>
      <c r="F34" s="85"/>
      <c r="G34" s="86"/>
      <c r="H34" s="85"/>
      <c r="I34" s="86"/>
      <c r="J34" s="85"/>
      <c r="K34" s="85"/>
    </row>
    <row r="35" customFormat="false" ht="15" hidden="false" customHeight="false" outlineLevel="0" collapsed="false">
      <c r="D35" s="85"/>
      <c r="E35" s="85"/>
      <c r="F35" s="85"/>
      <c r="G35" s="86"/>
      <c r="H35" s="85"/>
      <c r="I35" s="86"/>
      <c r="J35" s="85"/>
      <c r="K35" s="85"/>
    </row>
    <row r="36" customFormat="false" ht="15" hidden="false" customHeight="false" outlineLevel="0" collapsed="false">
      <c r="D36" s="85"/>
      <c r="E36" s="85"/>
      <c r="F36" s="85"/>
      <c r="G36" s="86"/>
      <c r="H36" s="85"/>
      <c r="I36" s="86"/>
      <c r="J36" s="85"/>
      <c r="K36" s="85"/>
    </row>
  </sheetData>
  <mergeCells count="21">
    <mergeCell ref="M1:Q1"/>
    <mergeCell ref="A2:Q2"/>
    <mergeCell ref="A3:A4"/>
    <mergeCell ref="C3:C4"/>
    <mergeCell ref="D3:H3"/>
    <mergeCell ref="I3:I4"/>
    <mergeCell ref="J3:J4"/>
    <mergeCell ref="K3:K4"/>
    <mergeCell ref="L3:L4"/>
    <mergeCell ref="M3:O3"/>
    <mergeCell ref="P3:P4"/>
    <mergeCell ref="T4:T8"/>
    <mergeCell ref="S5:S8"/>
    <mergeCell ref="B6:B12"/>
    <mergeCell ref="B13:B19"/>
    <mergeCell ref="B20:B26"/>
    <mergeCell ref="A27:N27"/>
    <mergeCell ref="O27:P27"/>
    <mergeCell ref="A28:Q28"/>
    <mergeCell ref="A29:Q29"/>
    <mergeCell ref="C30:G30"/>
  </mergeCells>
  <conditionalFormatting sqref="O6:O26">
    <cfRule type="cellIs" priority="2" operator="greaterThanOrEqual" aboveAverage="0" equalAverage="0" bottom="0" percent="0" rank="0" text="" dxfId="3">
      <formula>0.33</formula>
    </cfRule>
    <cfRule type="cellIs" priority="3" operator="greaterThanOrEqual" aboveAverage="0" equalAverage="0" bottom="0" percent="0" rank="0" text="" dxfId="4">
      <formula>0.33</formula>
    </cfRule>
    <cfRule type="cellIs" priority="4" operator="between" aboveAverage="0" equalAverage="0" bottom="0" percent="0" rank="0" text="" dxfId="5">
      <formula>33</formula>
      <formula>10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9.13"/>
    <col collapsed="false" customWidth="true" hidden="false" outlineLevel="0" max="3" min="3" style="28" width="46.7"/>
    <col collapsed="false" customWidth="true" hidden="false" outlineLevel="0" max="4" min="4" style="28" width="11.42"/>
    <col collapsed="false" customWidth="true" hidden="false" outlineLevel="0" max="5" min="5" style="28" width="10.99"/>
    <col collapsed="false" customWidth="true" hidden="false" outlineLevel="0" max="6" min="6" style="28" width="11.56"/>
    <col collapsed="false" customWidth="true" hidden="false" outlineLevel="0" max="7" min="7" style="28" width="8.28"/>
    <col collapsed="false" customWidth="true" hidden="false" outlineLevel="0" max="8" min="8" style="28" width="8.56"/>
    <col collapsed="false" customWidth="true" hidden="true" outlineLevel="0" max="9" min="9" style="28" width="9.28"/>
    <col collapsed="false" customWidth="true" hidden="false" outlineLevel="0" max="10" min="10" style="28" width="9.28"/>
    <col collapsed="false" customWidth="true" hidden="false" outlineLevel="0" max="11" min="11" style="28" width="10.41"/>
    <col collapsed="false" customWidth="true" hidden="false" outlineLevel="0" max="12" min="12" style="28" width="9.85"/>
    <col collapsed="false" customWidth="true" hidden="false" outlineLevel="0" max="13" min="13" style="28" width="11.56"/>
    <col collapsed="false" customWidth="true" hidden="false" outlineLevel="0" max="14" min="14" style="28" width="14.14"/>
    <col collapsed="false" customWidth="true" hidden="false" outlineLevel="0" max="16" min="15" style="28" width="10.85"/>
    <col collapsed="false" customWidth="true" hidden="false" outlineLevel="0" max="17" min="17" style="28" width="17.56"/>
    <col collapsed="false" customWidth="true" hidden="false" outlineLevel="0" max="18" min="18" style="29" width="1.41"/>
    <col collapsed="false" customWidth="true" hidden="true" outlineLevel="0" max="19" min="19" style="28" width="48.56"/>
    <col collapsed="false" customWidth="true" hidden="true" outlineLevel="0" max="20" min="20" style="28" width="12.14"/>
    <col collapsed="false" customWidth="false" hidden="false" outlineLevel="0" max="257" min="21" style="28" width="9.14"/>
  </cols>
  <sheetData>
    <row r="1" customFormat="false" ht="15" hidden="false" customHeight="true" outlineLevel="0" collapsed="false">
      <c r="M1" s="46"/>
      <c r="N1" s="46"/>
      <c r="O1" s="46"/>
      <c r="P1" s="46"/>
      <c r="Q1" s="46"/>
    </row>
    <row r="2" customFormat="false" ht="50.25" hidden="false" customHeight="tru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55" customFormat="true" ht="25.5" hidden="false" customHeight="true" outlineLevel="0" collapsed="false">
      <c r="A3" s="47" t="s">
        <v>24</v>
      </c>
      <c r="B3" s="47"/>
      <c r="C3" s="48" t="s">
        <v>25</v>
      </c>
      <c r="D3" s="49" t="s">
        <v>34</v>
      </c>
      <c r="E3" s="49"/>
      <c r="F3" s="49"/>
      <c r="G3" s="49"/>
      <c r="H3" s="49"/>
      <c r="I3" s="49" t="s">
        <v>35</v>
      </c>
      <c r="J3" s="33"/>
      <c r="K3" s="49" t="s">
        <v>36</v>
      </c>
      <c r="L3" s="50" t="s">
        <v>37</v>
      </c>
      <c r="M3" s="51" t="s">
        <v>38</v>
      </c>
      <c r="N3" s="51"/>
      <c r="O3" s="51"/>
      <c r="P3" s="52" t="s">
        <v>39</v>
      </c>
      <c r="Q3" s="53" t="s">
        <v>40</v>
      </c>
      <c r="R3" s="54"/>
      <c r="S3" s="54"/>
    </row>
    <row r="4" s="55" customFormat="true" ht="89.25" hidden="false" customHeight="false" outlineLevel="0" collapsed="false">
      <c r="A4" s="47"/>
      <c r="B4" s="56"/>
      <c r="C4" s="48"/>
      <c r="D4" s="57" t="s">
        <v>69</v>
      </c>
      <c r="E4" s="57" t="s">
        <v>70</v>
      </c>
      <c r="F4" s="57" t="s">
        <v>71</v>
      </c>
      <c r="G4" s="57" t="s">
        <v>44</v>
      </c>
      <c r="H4" s="57" t="s">
        <v>45</v>
      </c>
      <c r="I4" s="49"/>
      <c r="J4" s="33"/>
      <c r="K4" s="49"/>
      <c r="L4" s="49"/>
      <c r="M4" s="58" t="s">
        <v>46</v>
      </c>
      <c r="N4" s="59" t="s">
        <v>47</v>
      </c>
      <c r="O4" s="60" t="s">
        <v>48</v>
      </c>
      <c r="P4" s="52"/>
      <c r="Q4" s="61"/>
      <c r="R4" s="54"/>
      <c r="S4" s="62" t="s">
        <v>49</v>
      </c>
      <c r="T4" s="63" t="s">
        <v>50</v>
      </c>
    </row>
    <row r="5" s="29" customFormat="true" ht="27" hidden="false" customHeight="true" outlineLevel="0" collapsed="false">
      <c r="A5" s="35" t="n">
        <v>1</v>
      </c>
      <c r="B5" s="35"/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5" t="n">
        <v>7</v>
      </c>
      <c r="I5" s="35" t="n">
        <v>8</v>
      </c>
      <c r="J5" s="35" t="s">
        <v>51</v>
      </c>
      <c r="K5" s="64" t="n">
        <v>10</v>
      </c>
      <c r="L5" s="64" t="s">
        <v>52</v>
      </c>
      <c r="M5" s="64" t="s">
        <v>53</v>
      </c>
      <c r="N5" s="64" t="n">
        <v>13</v>
      </c>
      <c r="O5" s="64" t="n">
        <v>14</v>
      </c>
      <c r="P5" s="64" t="s">
        <v>54</v>
      </c>
      <c r="Q5" s="35" t="s">
        <v>55</v>
      </c>
      <c r="R5" s="65"/>
      <c r="S5" s="66" t="s">
        <v>56</v>
      </c>
      <c r="T5" s="63"/>
    </row>
    <row r="6" s="29" customFormat="true" ht="25.5" hidden="false" customHeight="true" outlineLevel="0" collapsed="false">
      <c r="A6" s="36" t="n">
        <v>1</v>
      </c>
      <c r="B6" s="67" t="s">
        <v>75</v>
      </c>
      <c r="C6" s="68" t="s">
        <v>58</v>
      </c>
      <c r="D6" s="69" t="n">
        <v>363.72</v>
      </c>
      <c r="E6" s="69" t="n">
        <v>372.9</v>
      </c>
      <c r="F6" s="69" t="n">
        <v>365.55</v>
      </c>
      <c r="G6" s="35"/>
      <c r="H6" s="35"/>
      <c r="I6" s="35"/>
      <c r="J6" s="70" t="n">
        <f aca="false">D6+E6+F6+G6+H6</f>
        <v>1102.17</v>
      </c>
      <c r="K6" s="71" t="n">
        <v>0</v>
      </c>
      <c r="L6" s="72" t="n">
        <f aca="false">COUNT(D6:H6)</f>
        <v>3</v>
      </c>
      <c r="M6" s="73" t="n">
        <f aca="false">IF(ISERR(AVERAGE(D6:H6)),"",AVERAGE(D6:H6))</f>
        <v>367.39</v>
      </c>
      <c r="N6" s="73" t="n">
        <f aca="false">IF(ISERR(STDEV(D6:H6)),"",STDEV(D6:H6))</f>
        <v>4.86</v>
      </c>
      <c r="O6" s="74" t="n">
        <f aca="false">IF(ISERR(N6/M6),"",N6/M6)</f>
        <v>0.013</v>
      </c>
      <c r="P6" s="75" t="n">
        <f aca="false">MIN(I6,M6)</f>
        <v>367.39</v>
      </c>
      <c r="Q6" s="76" t="n">
        <f aca="false">P6*K6</f>
        <v>0</v>
      </c>
      <c r="R6" s="65"/>
      <c r="S6" s="66"/>
      <c r="T6" s="63"/>
    </row>
    <row r="7" s="29" customFormat="true" ht="34.5" hidden="false" customHeight="true" outlineLevel="0" collapsed="false">
      <c r="A7" s="67" t="n">
        <v>2</v>
      </c>
      <c r="B7" s="67"/>
      <c r="C7" s="78" t="s">
        <v>59</v>
      </c>
      <c r="D7" s="69" t="n">
        <v>165.33</v>
      </c>
      <c r="E7" s="69" t="n">
        <v>169.51</v>
      </c>
      <c r="F7" s="69" t="n">
        <v>166.17</v>
      </c>
      <c r="G7" s="76"/>
      <c r="H7" s="76"/>
      <c r="I7" s="76"/>
      <c r="J7" s="70" t="n">
        <f aca="false">D7+E7+F7+G7+H7</f>
        <v>501.01</v>
      </c>
      <c r="K7" s="71" t="n">
        <v>6364</v>
      </c>
      <c r="L7" s="72" t="n">
        <f aca="false">COUNT(D7:H7)</f>
        <v>3</v>
      </c>
      <c r="M7" s="73" t="n">
        <f aca="false">IF(ISERR(AVERAGE(D7:H7)),"",AVERAGE(D7:H7))</f>
        <v>167</v>
      </c>
      <c r="N7" s="73" t="n">
        <f aca="false">IF(ISERR(STDEV(D7:H7)),"",STDEV(D7:H7))</f>
        <v>2.21</v>
      </c>
      <c r="O7" s="74" t="n">
        <f aca="false">IF(ISERR(N7/M7),"",N7/M7)</f>
        <v>0.013</v>
      </c>
      <c r="P7" s="75" t="n">
        <f aca="false">MIN(I7,M7)</f>
        <v>167</v>
      </c>
      <c r="Q7" s="76" t="n">
        <f aca="false">P7*K7</f>
        <v>1062788</v>
      </c>
      <c r="R7" s="65"/>
      <c r="S7" s="66"/>
      <c r="T7" s="63"/>
    </row>
    <row r="8" s="29" customFormat="true" ht="33.75" hidden="false" customHeight="false" outlineLevel="0" collapsed="false">
      <c r="A8" s="67" t="n">
        <v>3</v>
      </c>
      <c r="B8" s="67"/>
      <c r="C8" s="78" t="s">
        <v>60</v>
      </c>
      <c r="D8" s="69" t="n">
        <v>165.33</v>
      </c>
      <c r="E8" s="69" t="n">
        <v>169.51</v>
      </c>
      <c r="F8" s="69" t="n">
        <v>166.17</v>
      </c>
      <c r="G8" s="76"/>
      <c r="H8" s="76"/>
      <c r="I8" s="76"/>
      <c r="J8" s="70" t="n">
        <f aca="false">D8+E8+F8+G8+H8</f>
        <v>501.01</v>
      </c>
      <c r="K8" s="71" t="n">
        <v>0</v>
      </c>
      <c r="L8" s="72" t="n">
        <f aca="false">COUNT(D8:H8)</f>
        <v>3</v>
      </c>
      <c r="M8" s="73" t="n">
        <f aca="false">IF(ISERR(AVERAGE(D8:H8)),"",AVERAGE(D8:H8))</f>
        <v>167</v>
      </c>
      <c r="N8" s="73" t="n">
        <f aca="false">IF(ISERR(STDEV(D8:H8)),"",STDEV(D8:H8))</f>
        <v>2.21</v>
      </c>
      <c r="O8" s="74" t="n">
        <f aca="false">IF(ISERR(N8/M8),"",N8/M8)</f>
        <v>0.013</v>
      </c>
      <c r="P8" s="75" t="n">
        <f aca="false">MIN(I8,M8)</f>
        <v>167</v>
      </c>
      <c r="Q8" s="76" t="n">
        <f aca="false">P8*K8</f>
        <v>0</v>
      </c>
      <c r="R8" s="65"/>
      <c r="S8" s="66"/>
      <c r="T8" s="63"/>
    </row>
    <row r="9" s="29" customFormat="true" ht="56.25" hidden="false" customHeight="false" outlineLevel="0" collapsed="false">
      <c r="A9" s="36" t="n">
        <v>4</v>
      </c>
      <c r="B9" s="67"/>
      <c r="C9" s="78" t="s">
        <v>61</v>
      </c>
      <c r="D9" s="69" t="n">
        <v>165.33</v>
      </c>
      <c r="E9" s="69" t="n">
        <v>169.51</v>
      </c>
      <c r="F9" s="69" t="n">
        <v>166.17</v>
      </c>
      <c r="G9" s="76"/>
      <c r="H9" s="76"/>
      <c r="I9" s="76"/>
      <c r="J9" s="70" t="n">
        <f aca="false">D9+E9+F9+G9+H9</f>
        <v>501.01</v>
      </c>
      <c r="K9" s="71" t="n">
        <v>74</v>
      </c>
      <c r="L9" s="72" t="n">
        <f aca="false">COUNT(D9:H9)</f>
        <v>3</v>
      </c>
      <c r="M9" s="73" t="n">
        <f aca="false">IF(ISERR(AVERAGE(D9:H9)),"",AVERAGE(D9:H9))</f>
        <v>167</v>
      </c>
      <c r="N9" s="73" t="n">
        <f aca="false">IF(ISERR(STDEV(D9:H9)),"",STDEV(D9:H9))</f>
        <v>2.21</v>
      </c>
      <c r="O9" s="74" t="n">
        <f aca="false">IF(ISERR(N9/M9),"",N9/M9)</f>
        <v>0.013</v>
      </c>
      <c r="P9" s="75" t="n">
        <f aca="false">MIN(I9,M9)</f>
        <v>167</v>
      </c>
      <c r="Q9" s="76" t="n">
        <f aca="false">P9*K9</f>
        <v>12358</v>
      </c>
    </row>
    <row r="10" s="29" customFormat="true" ht="33.75" hidden="false" customHeight="false" outlineLevel="0" collapsed="false">
      <c r="A10" s="67" t="n">
        <v>5</v>
      </c>
      <c r="B10" s="67"/>
      <c r="C10" s="78" t="s">
        <v>62</v>
      </c>
      <c r="D10" s="69" t="n">
        <v>60.39</v>
      </c>
      <c r="E10" s="69" t="n">
        <v>61.92</v>
      </c>
      <c r="F10" s="69" t="n">
        <v>60.7</v>
      </c>
      <c r="G10" s="76"/>
      <c r="H10" s="76"/>
      <c r="I10" s="76"/>
      <c r="J10" s="70" t="n">
        <f aca="false">D10+E10+F10+G10+H10</f>
        <v>183.01</v>
      </c>
      <c r="K10" s="71" t="n">
        <v>13930</v>
      </c>
      <c r="L10" s="72" t="n">
        <f aca="false">COUNT(D10:H10)</f>
        <v>3</v>
      </c>
      <c r="M10" s="73" t="n">
        <f aca="false">IF(ISERR(AVERAGE(D10:H10)),"",AVERAGE(D10:H10))</f>
        <v>61</v>
      </c>
      <c r="N10" s="73" t="n">
        <f aca="false">IF(ISERR(STDEV(D10:H10)),"",STDEV(D10:H10))</f>
        <v>0.81</v>
      </c>
      <c r="O10" s="74" t="n">
        <f aca="false">IF(ISERR(N10/M10),"",N10/M10)</f>
        <v>0.013</v>
      </c>
      <c r="P10" s="75" t="n">
        <f aca="false">MIN(I10,M10)</f>
        <v>61</v>
      </c>
      <c r="Q10" s="76" t="n">
        <f aca="false">P10*K10</f>
        <v>849730</v>
      </c>
    </row>
    <row r="11" s="29" customFormat="true" ht="33.75" hidden="false" customHeight="false" outlineLevel="0" collapsed="false">
      <c r="A11" s="67" t="n">
        <v>6</v>
      </c>
      <c r="B11" s="67"/>
      <c r="C11" s="78" t="s">
        <v>63</v>
      </c>
      <c r="D11" s="69" t="n">
        <v>165.33</v>
      </c>
      <c r="E11" s="69" t="n">
        <v>169.51</v>
      </c>
      <c r="F11" s="69" t="n">
        <v>166.17</v>
      </c>
      <c r="G11" s="76"/>
      <c r="H11" s="76"/>
      <c r="I11" s="76"/>
      <c r="J11" s="70" t="n">
        <f aca="false">D11+E11+F11+G11+H11</f>
        <v>501.01</v>
      </c>
      <c r="K11" s="71" t="n">
        <v>5658</v>
      </c>
      <c r="L11" s="72" t="n">
        <f aca="false">COUNT(D11:H11)</f>
        <v>3</v>
      </c>
      <c r="M11" s="73" t="n">
        <f aca="false">IF(ISERR(AVERAGE(D11:H11)),"",AVERAGE(D11:H11))</f>
        <v>167</v>
      </c>
      <c r="N11" s="73" t="n">
        <f aca="false">IF(ISERR(STDEV(D11:H11)),"",STDEV(D11:H11))</f>
        <v>2.21</v>
      </c>
      <c r="O11" s="74" t="n">
        <f aca="false">IF(ISERR(N11/M11),"",N11/M11)</f>
        <v>0.013</v>
      </c>
      <c r="P11" s="75" t="n">
        <f aca="false">MIN(I11,M11)</f>
        <v>167</v>
      </c>
      <c r="Q11" s="76" t="n">
        <f aca="false">P11*K11</f>
        <v>944886</v>
      </c>
    </row>
    <row r="12" s="29" customFormat="true" ht="33.75" hidden="false" customHeight="false" outlineLevel="0" collapsed="false">
      <c r="A12" s="36" t="n">
        <v>7</v>
      </c>
      <c r="B12" s="67"/>
      <c r="C12" s="78" t="s">
        <v>64</v>
      </c>
      <c r="D12" s="69" t="n">
        <v>165.33</v>
      </c>
      <c r="E12" s="69" t="n">
        <v>169.51</v>
      </c>
      <c r="F12" s="69" t="n">
        <v>166.17</v>
      </c>
      <c r="G12" s="76"/>
      <c r="H12" s="76"/>
      <c r="I12" s="76"/>
      <c r="J12" s="70" t="n">
        <f aca="false">D12+E12+F12+G12+H12</f>
        <v>501.01</v>
      </c>
      <c r="K12" s="71" t="n">
        <v>0</v>
      </c>
      <c r="L12" s="72" t="n">
        <f aca="false">COUNT(D12:H12)</f>
        <v>3</v>
      </c>
      <c r="M12" s="73" t="n">
        <f aca="false">IF(ISERR(AVERAGE(D12:H12)),"",AVERAGE(D12:H12))</f>
        <v>167</v>
      </c>
      <c r="N12" s="73" t="n">
        <f aca="false">IF(ISERR(STDEV(D12:H12)),"",STDEV(D12:H12))</f>
        <v>2.21</v>
      </c>
      <c r="O12" s="74" t="n">
        <f aca="false">IF(ISERR(N12/M12),"",N12/M12)</f>
        <v>0.013</v>
      </c>
      <c r="P12" s="75" t="n">
        <f aca="false">MIN(I12,M12)</f>
        <v>167</v>
      </c>
      <c r="Q12" s="76" t="n">
        <f aca="false">P12*K12</f>
        <v>0</v>
      </c>
    </row>
    <row r="13" s="29" customFormat="true" ht="25.5" hidden="false" customHeight="true" outlineLevel="0" collapsed="false">
      <c r="A13" s="67" t="n">
        <v>8</v>
      </c>
      <c r="B13" s="67" t="s">
        <v>76</v>
      </c>
      <c r="C13" s="68" t="s">
        <v>58</v>
      </c>
      <c r="D13" s="69" t="n">
        <v>371.63</v>
      </c>
      <c r="E13" s="69" t="n">
        <v>381.01</v>
      </c>
      <c r="F13" s="69" t="n">
        <v>373.5</v>
      </c>
      <c r="G13" s="76"/>
      <c r="H13" s="76"/>
      <c r="I13" s="76"/>
      <c r="J13" s="70" t="n">
        <f aca="false">D13+E13+F13+G13+H13</f>
        <v>1126.14</v>
      </c>
      <c r="K13" s="71" t="n">
        <v>0</v>
      </c>
      <c r="L13" s="72" t="n">
        <f aca="false">COUNT(D13:H13)</f>
        <v>3</v>
      </c>
      <c r="M13" s="73" t="n">
        <f aca="false">IF(ISERR(AVERAGE(D13:H13)),"",AVERAGE(D13:H13))</f>
        <v>375.38</v>
      </c>
      <c r="N13" s="73" t="n">
        <f aca="false">IF(ISERR(STDEV(D13:H13)),"",STDEV(D13:H13))</f>
        <v>4.96</v>
      </c>
      <c r="O13" s="74" t="n">
        <f aca="false">IF(ISERR(N13/M13),"",N13/M13)</f>
        <v>0.013</v>
      </c>
      <c r="P13" s="75" t="n">
        <f aca="false">MIN(I13,M13)</f>
        <v>375.38</v>
      </c>
      <c r="Q13" s="76" t="n">
        <f aca="false">P13*K13</f>
        <v>0</v>
      </c>
    </row>
    <row r="14" s="29" customFormat="true" ht="34.5" hidden="false" customHeight="true" outlineLevel="0" collapsed="false">
      <c r="A14" s="67" t="n">
        <v>9</v>
      </c>
      <c r="B14" s="67"/>
      <c r="C14" s="78" t="s">
        <v>59</v>
      </c>
      <c r="D14" s="69" t="n">
        <v>171.77</v>
      </c>
      <c r="E14" s="69" t="n">
        <v>176.1</v>
      </c>
      <c r="F14" s="69" t="n">
        <v>172.63</v>
      </c>
      <c r="G14" s="76"/>
      <c r="H14" s="76"/>
      <c r="I14" s="76"/>
      <c r="J14" s="70" t="n">
        <f aca="false">D14+E14+F14+G14+H14</f>
        <v>520.5</v>
      </c>
      <c r="K14" s="71" t="n">
        <v>9259</v>
      </c>
      <c r="L14" s="72" t="n">
        <f aca="false">COUNT(D14:H14)</f>
        <v>3</v>
      </c>
      <c r="M14" s="73" t="n">
        <f aca="false">IF(ISERR(AVERAGE(D14:H14)),"",AVERAGE(D14:H14))</f>
        <v>173.5</v>
      </c>
      <c r="N14" s="73" t="n">
        <f aca="false">IF(ISERR(STDEV(D14:H14)),"",STDEV(D14:H14))</f>
        <v>2.29</v>
      </c>
      <c r="O14" s="74" t="n">
        <f aca="false">IF(ISERR(N14/M14),"",N14/M14)</f>
        <v>0.013</v>
      </c>
      <c r="P14" s="75" t="n">
        <f aca="false">MIN(I14,M14)</f>
        <v>173.5</v>
      </c>
      <c r="Q14" s="76" t="n">
        <f aca="false">P14*K14</f>
        <v>1606436.5</v>
      </c>
    </row>
    <row r="15" s="29" customFormat="true" ht="33.75" hidden="false" customHeight="false" outlineLevel="0" collapsed="false">
      <c r="A15" s="36" t="n">
        <v>10</v>
      </c>
      <c r="B15" s="67"/>
      <c r="C15" s="78" t="s">
        <v>60</v>
      </c>
      <c r="D15" s="69" t="n">
        <v>171.77</v>
      </c>
      <c r="E15" s="69" t="n">
        <v>176.1</v>
      </c>
      <c r="F15" s="69" t="n">
        <v>172.63</v>
      </c>
      <c r="G15" s="76"/>
      <c r="H15" s="76"/>
      <c r="I15" s="76"/>
      <c r="J15" s="70" t="n">
        <f aca="false">D15+E15+F15+G15+H15</f>
        <v>520.5</v>
      </c>
      <c r="K15" s="71" t="n">
        <v>0</v>
      </c>
      <c r="L15" s="72" t="n">
        <f aca="false">COUNT(D15:H15)</f>
        <v>3</v>
      </c>
      <c r="M15" s="73" t="n">
        <f aca="false">IF(ISERR(AVERAGE(D15:H15)),"",AVERAGE(D15:H15))</f>
        <v>173.5</v>
      </c>
      <c r="N15" s="73" t="n">
        <f aca="false">IF(ISERR(STDEV(D15:H15)),"",STDEV(D15:H15))</f>
        <v>2.29</v>
      </c>
      <c r="O15" s="74" t="n">
        <f aca="false">IF(ISERR(N15/M15),"",N15/M15)</f>
        <v>0.013</v>
      </c>
      <c r="P15" s="75" t="n">
        <f aca="false">MIN(I15,M15)</f>
        <v>173.5</v>
      </c>
      <c r="Q15" s="76" t="n">
        <f aca="false">P15*K15</f>
        <v>0</v>
      </c>
    </row>
    <row r="16" s="29" customFormat="true" ht="56.25" hidden="false" customHeight="false" outlineLevel="0" collapsed="false">
      <c r="A16" s="67" t="n">
        <v>11</v>
      </c>
      <c r="B16" s="67"/>
      <c r="C16" s="78" t="s">
        <v>61</v>
      </c>
      <c r="D16" s="69" t="n">
        <v>171.77</v>
      </c>
      <c r="E16" s="69" t="n">
        <v>176.1</v>
      </c>
      <c r="F16" s="69" t="n">
        <v>172.63</v>
      </c>
      <c r="G16" s="76"/>
      <c r="H16" s="76"/>
      <c r="I16" s="76"/>
      <c r="J16" s="70" t="n">
        <f aca="false">D16+E16+F16+G16+H16</f>
        <v>520.5</v>
      </c>
      <c r="K16" s="71" t="n">
        <v>0</v>
      </c>
      <c r="L16" s="72" t="n">
        <f aca="false">COUNT(D16:H16)</f>
        <v>3</v>
      </c>
      <c r="M16" s="73" t="n">
        <f aca="false">IF(ISERR(AVERAGE(D16:H16)),"",AVERAGE(D16:H16))</f>
        <v>173.5</v>
      </c>
      <c r="N16" s="73" t="n">
        <f aca="false">IF(ISERR(STDEV(D16:H16)),"",STDEV(D16:H16))</f>
        <v>2.29</v>
      </c>
      <c r="O16" s="74" t="n">
        <f aca="false">IF(ISERR(N16/M16),"",N16/M16)</f>
        <v>0.013</v>
      </c>
      <c r="P16" s="75" t="n">
        <f aca="false">MIN(I16,M16)</f>
        <v>173.5</v>
      </c>
      <c r="Q16" s="76" t="n">
        <f aca="false">P16*K16</f>
        <v>0</v>
      </c>
    </row>
    <row r="17" s="29" customFormat="true" ht="33.75" hidden="false" customHeight="false" outlineLevel="0" collapsed="false">
      <c r="A17" s="67" t="n">
        <v>12</v>
      </c>
      <c r="B17" s="67"/>
      <c r="C17" s="78" t="s">
        <v>62</v>
      </c>
      <c r="D17" s="69" t="n">
        <v>62.74</v>
      </c>
      <c r="E17" s="69" t="n">
        <v>64.32</v>
      </c>
      <c r="F17" s="69" t="n">
        <v>63.05</v>
      </c>
      <c r="G17" s="76"/>
      <c r="H17" s="76"/>
      <c r="I17" s="76"/>
      <c r="J17" s="70" t="n">
        <f aca="false">D17+E17+F17+G17+H17</f>
        <v>190.11</v>
      </c>
      <c r="K17" s="71" t="n">
        <v>30912</v>
      </c>
      <c r="L17" s="72" t="n">
        <f aca="false">COUNT(D17:H17)</f>
        <v>3</v>
      </c>
      <c r="M17" s="73" t="n">
        <f aca="false">IF(ISERR(AVERAGE(D17:H17)),"",AVERAGE(D17:H17))</f>
        <v>63.37</v>
      </c>
      <c r="N17" s="73" t="n">
        <f aca="false">IF(ISERR(STDEV(D17:H17)),"",STDEV(D17:H17))</f>
        <v>0.84</v>
      </c>
      <c r="O17" s="74" t="n">
        <f aca="false">IF(ISERR(N17/M17),"",N17/M17)</f>
        <v>0.013</v>
      </c>
      <c r="P17" s="75" t="n">
        <f aca="false">MIN(I17,M17)</f>
        <v>63.37</v>
      </c>
      <c r="Q17" s="76" t="n">
        <f aca="false">P17*K17</f>
        <v>1958893.44</v>
      </c>
    </row>
    <row r="18" s="29" customFormat="true" ht="33.75" hidden="false" customHeight="false" outlineLevel="0" collapsed="false">
      <c r="A18" s="36" t="n">
        <v>13</v>
      </c>
      <c r="B18" s="67"/>
      <c r="C18" s="78" t="s">
        <v>63</v>
      </c>
      <c r="D18" s="69" t="n">
        <v>171.77</v>
      </c>
      <c r="E18" s="69" t="n">
        <v>176.1</v>
      </c>
      <c r="F18" s="69" t="n">
        <v>172.63</v>
      </c>
      <c r="G18" s="76"/>
      <c r="H18" s="76"/>
      <c r="I18" s="76"/>
      <c r="J18" s="70" t="n">
        <f aca="false">D18+E18+F18+G18+H18</f>
        <v>520.5</v>
      </c>
      <c r="K18" s="71" t="n">
        <v>7912</v>
      </c>
      <c r="L18" s="72" t="n">
        <f aca="false">COUNT(D18:H18)</f>
        <v>3</v>
      </c>
      <c r="M18" s="73" t="n">
        <f aca="false">IF(ISERR(AVERAGE(D18:H18)),"",AVERAGE(D18:H18))</f>
        <v>173.5</v>
      </c>
      <c r="N18" s="73" t="n">
        <f aca="false">IF(ISERR(STDEV(D18:H18)),"",STDEV(D18:H18))</f>
        <v>2.29</v>
      </c>
      <c r="O18" s="74" t="n">
        <f aca="false">IF(ISERR(N18/M18),"",N18/M18)</f>
        <v>0.013</v>
      </c>
      <c r="P18" s="75" t="n">
        <f aca="false">MIN(I18,M18)</f>
        <v>173.5</v>
      </c>
      <c r="Q18" s="76" t="n">
        <f aca="false">P18*K18</f>
        <v>1372732</v>
      </c>
    </row>
    <row r="19" s="29" customFormat="true" ht="33.75" hidden="false" customHeight="false" outlineLevel="0" collapsed="false">
      <c r="A19" s="67" t="n">
        <v>14</v>
      </c>
      <c r="B19" s="67"/>
      <c r="C19" s="78" t="s">
        <v>64</v>
      </c>
      <c r="D19" s="69" t="n">
        <v>171.77</v>
      </c>
      <c r="E19" s="69" t="n">
        <v>176.1</v>
      </c>
      <c r="F19" s="69" t="n">
        <v>172.63</v>
      </c>
      <c r="G19" s="76"/>
      <c r="H19" s="76"/>
      <c r="I19" s="76"/>
      <c r="J19" s="70" t="n">
        <f aca="false">D19+E19+F19+G19+H19</f>
        <v>520.5</v>
      </c>
      <c r="K19" s="71" t="n">
        <v>0</v>
      </c>
      <c r="L19" s="72" t="n">
        <f aca="false">COUNT(D19:H19)</f>
        <v>3</v>
      </c>
      <c r="M19" s="73" t="n">
        <f aca="false">IF(ISERR(AVERAGE(D19:H19)),"",AVERAGE(D19:H19))</f>
        <v>173.5</v>
      </c>
      <c r="N19" s="73" t="n">
        <f aca="false">IF(ISERR(STDEV(D19:H19)),"",STDEV(D19:H19))</f>
        <v>2.29</v>
      </c>
      <c r="O19" s="74" t="n">
        <f aca="false">IF(ISERR(N19/M19),"",N19/M19)</f>
        <v>0.013</v>
      </c>
      <c r="P19" s="75" t="n">
        <f aca="false">MIN(I19,M19)</f>
        <v>173.5</v>
      </c>
      <c r="Q19" s="76" t="n">
        <f aca="false">P19*K19</f>
        <v>0</v>
      </c>
    </row>
    <row r="20" s="29" customFormat="true" ht="25.5" hidden="false" customHeight="true" outlineLevel="0" collapsed="false">
      <c r="A20" s="67" t="n">
        <v>15</v>
      </c>
      <c r="B20" s="67" t="s">
        <v>77</v>
      </c>
      <c r="C20" s="68" t="s">
        <v>58</v>
      </c>
      <c r="D20" s="69" t="n">
        <v>386.5</v>
      </c>
      <c r="E20" s="69" t="n">
        <v>396.26</v>
      </c>
      <c r="F20" s="69" t="n">
        <v>388.45</v>
      </c>
      <c r="G20" s="76"/>
      <c r="H20" s="76"/>
      <c r="I20" s="76"/>
      <c r="J20" s="70" t="n">
        <f aca="false">D20+E20+F20+G20+H20</f>
        <v>1171.21</v>
      </c>
      <c r="K20" s="71" t="n">
        <v>0</v>
      </c>
      <c r="L20" s="72" t="n">
        <f aca="false">COUNT(D20:H20)</f>
        <v>3</v>
      </c>
      <c r="M20" s="73" t="n">
        <f aca="false">IF(ISERR(AVERAGE(D20:H20)),"",AVERAGE(D20:H20))</f>
        <v>390.4</v>
      </c>
      <c r="N20" s="73" t="n">
        <f aca="false">IF(ISERR(STDEV(D20:H20)),"",STDEV(D20:H20))</f>
        <v>5.16</v>
      </c>
      <c r="O20" s="74" t="n">
        <f aca="false">IF(ISERR(N20/M20),"",N20/M20)</f>
        <v>0.013</v>
      </c>
      <c r="P20" s="75" t="n">
        <f aca="false">MIN(I20,M20)</f>
        <v>390.4</v>
      </c>
      <c r="Q20" s="76" t="n">
        <f aca="false">P20*K20</f>
        <v>0</v>
      </c>
    </row>
    <row r="21" s="29" customFormat="true" ht="34.5" hidden="false" customHeight="true" outlineLevel="0" collapsed="false">
      <c r="A21" s="36" t="n">
        <v>16</v>
      </c>
      <c r="B21" s="67"/>
      <c r="C21" s="78" t="s">
        <v>59</v>
      </c>
      <c r="D21" s="69" t="n">
        <v>178.77</v>
      </c>
      <c r="E21" s="69" t="n">
        <v>183.29</v>
      </c>
      <c r="F21" s="69" t="n">
        <v>179.68</v>
      </c>
      <c r="G21" s="76"/>
      <c r="H21" s="76"/>
      <c r="I21" s="76"/>
      <c r="J21" s="70" t="n">
        <f aca="false">D21+E21+F21+G21+H21</f>
        <v>541.74</v>
      </c>
      <c r="K21" s="71" t="n">
        <v>3760</v>
      </c>
      <c r="L21" s="72" t="n">
        <f aca="false">COUNT(D21:H21)</f>
        <v>3</v>
      </c>
      <c r="M21" s="73" t="n">
        <f aca="false">IF(ISERR(AVERAGE(D21:H21)),"",AVERAGE(D21:H21))</f>
        <v>180.58</v>
      </c>
      <c r="N21" s="73" t="n">
        <f aca="false">IF(ISERR(STDEV(D21:H21)),"",STDEV(D21:H21))</f>
        <v>2.39</v>
      </c>
      <c r="O21" s="74" t="n">
        <f aca="false">IF(ISERR(N21/M21),"",N21/M21)</f>
        <v>0.013</v>
      </c>
      <c r="P21" s="75" t="n">
        <f aca="false">MIN(I21,M21)</f>
        <v>180.58</v>
      </c>
      <c r="Q21" s="76" t="n">
        <f aca="false">P21*K21</f>
        <v>678980.8</v>
      </c>
    </row>
    <row r="22" s="29" customFormat="true" ht="33.75" hidden="false" customHeight="false" outlineLevel="0" collapsed="false">
      <c r="A22" s="67" t="n">
        <v>17</v>
      </c>
      <c r="B22" s="67"/>
      <c r="C22" s="78" t="s">
        <v>60</v>
      </c>
      <c r="D22" s="69" t="n">
        <v>178.77</v>
      </c>
      <c r="E22" s="69" t="n">
        <v>183.29</v>
      </c>
      <c r="F22" s="69" t="n">
        <v>179.68</v>
      </c>
      <c r="G22" s="76"/>
      <c r="H22" s="76"/>
      <c r="I22" s="76"/>
      <c r="J22" s="70" t="n">
        <f aca="false">D22+E22+F22+G22+H22</f>
        <v>541.74</v>
      </c>
      <c r="K22" s="71" t="n">
        <v>0</v>
      </c>
      <c r="L22" s="72" t="n">
        <f aca="false">COUNT(D22:H22)</f>
        <v>3</v>
      </c>
      <c r="M22" s="73" t="n">
        <f aca="false">IF(ISERR(AVERAGE(D22:H22)),"",AVERAGE(D22:H22))</f>
        <v>180.58</v>
      </c>
      <c r="N22" s="73" t="n">
        <f aca="false">IF(ISERR(STDEV(D22:H22)),"",STDEV(D22:H22))</f>
        <v>2.39</v>
      </c>
      <c r="O22" s="74" t="n">
        <f aca="false">IF(ISERR(N22/M22),"",N22/M22)</f>
        <v>0.013</v>
      </c>
      <c r="P22" s="75" t="n">
        <f aca="false">MIN(I22,M22)</f>
        <v>180.58</v>
      </c>
      <c r="Q22" s="76" t="n">
        <f aca="false">P22*K22</f>
        <v>0</v>
      </c>
    </row>
    <row r="23" s="29" customFormat="true" ht="56.25" hidden="false" customHeight="false" outlineLevel="0" collapsed="false">
      <c r="A23" s="67" t="n">
        <v>18</v>
      </c>
      <c r="B23" s="67"/>
      <c r="C23" s="78" t="s">
        <v>61</v>
      </c>
      <c r="D23" s="69" t="n">
        <v>178.77</v>
      </c>
      <c r="E23" s="69" t="n">
        <v>183.29</v>
      </c>
      <c r="F23" s="69" t="n">
        <v>179.68</v>
      </c>
      <c r="G23" s="76"/>
      <c r="H23" s="76"/>
      <c r="I23" s="76"/>
      <c r="J23" s="70" t="n">
        <f aca="false">D23+E23+F23+G23+H23</f>
        <v>541.74</v>
      </c>
      <c r="K23" s="71" t="n">
        <v>0</v>
      </c>
      <c r="L23" s="72" t="n">
        <f aca="false">COUNT(D23:H23)</f>
        <v>3</v>
      </c>
      <c r="M23" s="73" t="n">
        <f aca="false">IF(ISERR(AVERAGE(D23:H23)),"",AVERAGE(D23:H23))</f>
        <v>180.58</v>
      </c>
      <c r="N23" s="73" t="n">
        <f aca="false">IF(ISERR(STDEV(D23:H23)),"",STDEV(D23:H23))</f>
        <v>2.39</v>
      </c>
      <c r="O23" s="74" t="n">
        <f aca="false">IF(ISERR(N23/M23),"",N23/M23)</f>
        <v>0.013</v>
      </c>
      <c r="P23" s="75" t="n">
        <f aca="false">MIN(I23,M23)</f>
        <v>180.58</v>
      </c>
      <c r="Q23" s="76" t="n">
        <f aca="false">P23*K23</f>
        <v>0</v>
      </c>
    </row>
    <row r="24" s="29" customFormat="true" ht="33.75" hidden="false" customHeight="false" outlineLevel="0" collapsed="false">
      <c r="A24" s="36" t="n">
        <v>19</v>
      </c>
      <c r="B24" s="67"/>
      <c r="C24" s="78" t="s">
        <v>62</v>
      </c>
      <c r="D24" s="69" t="n">
        <v>65.3</v>
      </c>
      <c r="E24" s="69" t="n">
        <v>66.95</v>
      </c>
      <c r="F24" s="69" t="n">
        <v>65.63</v>
      </c>
      <c r="G24" s="76"/>
      <c r="H24" s="76"/>
      <c r="I24" s="76"/>
      <c r="J24" s="70" t="n">
        <f aca="false">D24+E24+F24+G24+H24</f>
        <v>197.88</v>
      </c>
      <c r="K24" s="71" t="n">
        <v>12880</v>
      </c>
      <c r="L24" s="72" t="n">
        <f aca="false">COUNT(D24:H24)</f>
        <v>3</v>
      </c>
      <c r="M24" s="73" t="n">
        <f aca="false">IF(ISERR(AVERAGE(D24:H24)),"",AVERAGE(D24:H24))</f>
        <v>65.96</v>
      </c>
      <c r="N24" s="73" t="n">
        <f aca="false">IF(ISERR(STDEV(D24:H24)),"",STDEV(D24:H24))</f>
        <v>0.87</v>
      </c>
      <c r="O24" s="74" t="n">
        <f aca="false">IF(ISERR(N24/M24),"",N24/M24)</f>
        <v>0.013</v>
      </c>
      <c r="P24" s="75" t="n">
        <f aca="false">MIN(I24,M24)</f>
        <v>65.96</v>
      </c>
      <c r="Q24" s="76" t="n">
        <f aca="false">P24*K24</f>
        <v>849564.8</v>
      </c>
    </row>
    <row r="25" s="29" customFormat="true" ht="33.75" hidden="false" customHeight="false" outlineLevel="0" collapsed="false">
      <c r="A25" s="67" t="n">
        <v>20</v>
      </c>
      <c r="B25" s="67"/>
      <c r="C25" s="78" t="s">
        <v>63</v>
      </c>
      <c r="D25" s="69" t="n">
        <v>178.77</v>
      </c>
      <c r="E25" s="69" t="n">
        <v>183.29</v>
      </c>
      <c r="F25" s="69" t="n">
        <v>179.68</v>
      </c>
      <c r="G25" s="76"/>
      <c r="H25" s="76"/>
      <c r="I25" s="76"/>
      <c r="J25" s="70" t="n">
        <f aca="false">D25+E25+F25+G25+H25</f>
        <v>541.74</v>
      </c>
      <c r="K25" s="71" t="n">
        <v>3870</v>
      </c>
      <c r="L25" s="72" t="n">
        <f aca="false">COUNT(D25:H25)</f>
        <v>3</v>
      </c>
      <c r="M25" s="73" t="n">
        <f aca="false">IF(ISERR(AVERAGE(D25:H25)),"",AVERAGE(D25:H25))</f>
        <v>180.58</v>
      </c>
      <c r="N25" s="73" t="n">
        <f aca="false">IF(ISERR(STDEV(D25:H25)),"",STDEV(D25:H25))</f>
        <v>2.39</v>
      </c>
      <c r="O25" s="74" t="n">
        <f aca="false">IF(ISERR(N25/M25),"",N25/M25)</f>
        <v>0.013</v>
      </c>
      <c r="P25" s="75" t="n">
        <f aca="false">MIN(I25,M25)</f>
        <v>180.58</v>
      </c>
      <c r="Q25" s="76" t="n">
        <f aca="false">P25*K25</f>
        <v>698844.6</v>
      </c>
    </row>
    <row r="26" s="29" customFormat="true" ht="33.75" hidden="false" customHeight="false" outlineLevel="0" collapsed="false">
      <c r="A26" s="67" t="n">
        <v>21</v>
      </c>
      <c r="B26" s="67"/>
      <c r="C26" s="78" t="s">
        <v>64</v>
      </c>
      <c r="D26" s="69" t="n">
        <v>178.77</v>
      </c>
      <c r="E26" s="69" t="n">
        <v>183.29</v>
      </c>
      <c r="F26" s="69" t="n">
        <v>179.68</v>
      </c>
      <c r="G26" s="76"/>
      <c r="H26" s="76"/>
      <c r="I26" s="76"/>
      <c r="J26" s="70" t="n">
        <f aca="false">D26+E26+F26+G26+H26</f>
        <v>541.74</v>
      </c>
      <c r="K26" s="71" t="n">
        <v>0</v>
      </c>
      <c r="L26" s="72" t="n">
        <f aca="false">COUNT(D26:H26)</f>
        <v>3</v>
      </c>
      <c r="M26" s="73" t="n">
        <f aca="false">IF(ISERR(AVERAGE(D26:H26)),"",AVERAGE(D26:H26))</f>
        <v>180.58</v>
      </c>
      <c r="N26" s="73" t="n">
        <f aca="false">IF(ISERR(STDEV(D26:H26)),"",STDEV(D26:H26))</f>
        <v>2.39</v>
      </c>
      <c r="O26" s="74" t="n">
        <f aca="false">IF(ISERR(N26/M26),"",N26/M26)</f>
        <v>0.013</v>
      </c>
      <c r="P26" s="75" t="n">
        <f aca="false">MIN(I26,M26)</f>
        <v>180.58</v>
      </c>
      <c r="Q26" s="76" t="n">
        <f aca="false">P26*K26</f>
        <v>0</v>
      </c>
    </row>
    <row r="27" s="29" customFormat="true" ht="20.25" hidden="false" customHeight="true" outlineLevel="0" collapsed="false">
      <c r="A27" s="42" t="s">
        <v>3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80"/>
      <c r="P27" s="80"/>
      <c r="Q27" s="81" t="n">
        <f aca="false">SUM(Q7:Q26)</f>
        <v>10035214.14</v>
      </c>
    </row>
    <row r="28" s="29" customFormat="true" ht="51.75" hidden="false" customHeight="true" outlineLevel="0" collapsed="false">
      <c r="A28" s="82" t="s">
        <v>6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5" hidden="false" customHeight="true" outlineLevel="0" collapsed="false">
      <c r="C30" s="43"/>
      <c r="D30" s="43"/>
      <c r="E30" s="43"/>
      <c r="F30" s="43"/>
      <c r="G30" s="43"/>
    </row>
    <row r="31" customFormat="false" ht="15" hidden="false" customHeight="false" outlineLevel="0" collapsed="false">
      <c r="D31" s="85"/>
      <c r="E31" s="85"/>
      <c r="F31" s="85"/>
      <c r="G31" s="86"/>
      <c r="H31" s="85"/>
      <c r="I31" s="86"/>
      <c r="J31" s="85"/>
      <c r="K31" s="85"/>
    </row>
    <row r="32" customFormat="false" ht="15" hidden="false" customHeight="false" outlineLevel="0" collapsed="false">
      <c r="D32" s="85"/>
      <c r="E32" s="85"/>
      <c r="F32" s="85"/>
      <c r="G32" s="86"/>
      <c r="H32" s="85"/>
      <c r="I32" s="86"/>
      <c r="J32" s="85"/>
      <c r="K32" s="85"/>
    </row>
    <row r="33" customFormat="false" ht="15" hidden="false" customHeight="false" outlineLevel="0" collapsed="false">
      <c r="D33" s="85"/>
      <c r="E33" s="85"/>
      <c r="F33" s="85"/>
      <c r="G33" s="86"/>
      <c r="H33" s="85"/>
      <c r="I33" s="86"/>
      <c r="J33" s="85"/>
      <c r="K33" s="85"/>
    </row>
    <row r="34" customFormat="false" ht="15" hidden="false" customHeight="false" outlineLevel="0" collapsed="false">
      <c r="D34" s="85"/>
      <c r="E34" s="85"/>
      <c r="F34" s="85"/>
      <c r="G34" s="86"/>
      <c r="H34" s="85"/>
      <c r="I34" s="86"/>
      <c r="J34" s="85"/>
      <c r="K34" s="85"/>
    </row>
    <row r="35" customFormat="false" ht="15" hidden="false" customHeight="false" outlineLevel="0" collapsed="false">
      <c r="D35" s="85"/>
      <c r="E35" s="85"/>
      <c r="F35" s="85"/>
      <c r="G35" s="86"/>
      <c r="H35" s="85"/>
      <c r="I35" s="86"/>
      <c r="J35" s="85"/>
      <c r="K35" s="85"/>
    </row>
    <row r="36" customFormat="false" ht="15" hidden="false" customHeight="false" outlineLevel="0" collapsed="false">
      <c r="D36" s="85"/>
      <c r="E36" s="85"/>
      <c r="F36" s="85"/>
      <c r="G36" s="86"/>
      <c r="H36" s="85"/>
      <c r="I36" s="86"/>
      <c r="J36" s="85"/>
      <c r="K36" s="85"/>
    </row>
  </sheetData>
  <mergeCells count="21">
    <mergeCell ref="M1:Q1"/>
    <mergeCell ref="A2:Q2"/>
    <mergeCell ref="A3:A4"/>
    <mergeCell ref="C3:C4"/>
    <mergeCell ref="D3:H3"/>
    <mergeCell ref="I3:I4"/>
    <mergeCell ref="J3:J4"/>
    <mergeCell ref="K3:K4"/>
    <mergeCell ref="L3:L4"/>
    <mergeCell ref="M3:O3"/>
    <mergeCell ref="P3:P4"/>
    <mergeCell ref="T4:T8"/>
    <mergeCell ref="S5:S8"/>
    <mergeCell ref="B6:B12"/>
    <mergeCell ref="B13:B19"/>
    <mergeCell ref="B20:B26"/>
    <mergeCell ref="A27:N27"/>
    <mergeCell ref="O27:P27"/>
    <mergeCell ref="A28:Q28"/>
    <mergeCell ref="A29:Q29"/>
    <mergeCell ref="C30:G30"/>
  </mergeCells>
  <conditionalFormatting sqref="O6:O26">
    <cfRule type="cellIs" priority="2" operator="greaterThanOrEqual" aboveAverage="0" equalAverage="0" bottom="0" percent="0" rank="0" text="" dxfId="6">
      <formula>0.33</formula>
    </cfRule>
    <cfRule type="cellIs" priority="3" operator="greaterThanOrEqual" aboveAverage="0" equalAverage="0" bottom="0" percent="0" rank="0" text="" dxfId="7">
      <formula>0.33</formula>
    </cfRule>
    <cfRule type="cellIs" priority="4" operator="between" aboveAverage="0" equalAverage="0" bottom="0" percent="0" rank="0" text="" dxfId="8">
      <formula>33</formula>
      <formula>10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9.13"/>
    <col collapsed="false" customWidth="true" hidden="false" outlineLevel="0" max="3" min="3" style="28" width="46.7"/>
    <col collapsed="false" customWidth="true" hidden="false" outlineLevel="0" max="4" min="4" style="28" width="11.42"/>
    <col collapsed="false" customWidth="true" hidden="false" outlineLevel="0" max="5" min="5" style="28" width="10.99"/>
    <col collapsed="false" customWidth="true" hidden="false" outlineLevel="0" max="6" min="6" style="28" width="11.56"/>
    <col collapsed="false" customWidth="true" hidden="false" outlineLevel="0" max="7" min="7" style="28" width="8.28"/>
    <col collapsed="false" customWidth="true" hidden="false" outlineLevel="0" max="8" min="8" style="28" width="8.56"/>
    <col collapsed="false" customWidth="true" hidden="true" outlineLevel="0" max="9" min="9" style="28" width="9.28"/>
    <col collapsed="false" customWidth="true" hidden="false" outlineLevel="0" max="10" min="10" style="28" width="9.28"/>
    <col collapsed="false" customWidth="true" hidden="false" outlineLevel="0" max="11" min="11" style="28" width="10.41"/>
    <col collapsed="false" customWidth="true" hidden="false" outlineLevel="0" max="12" min="12" style="28" width="9.85"/>
    <col collapsed="false" customWidth="true" hidden="false" outlineLevel="0" max="13" min="13" style="28" width="11.56"/>
    <col collapsed="false" customWidth="true" hidden="false" outlineLevel="0" max="14" min="14" style="28" width="14.14"/>
    <col collapsed="false" customWidth="true" hidden="false" outlineLevel="0" max="16" min="15" style="28" width="10.85"/>
    <col collapsed="false" customWidth="true" hidden="false" outlineLevel="0" max="17" min="17" style="28" width="17.56"/>
    <col collapsed="false" customWidth="true" hidden="false" outlineLevel="0" max="18" min="18" style="29" width="1.41"/>
    <col collapsed="false" customWidth="true" hidden="true" outlineLevel="0" max="19" min="19" style="28" width="48.56"/>
    <col collapsed="false" customWidth="true" hidden="true" outlineLevel="0" max="20" min="20" style="28" width="12.14"/>
    <col collapsed="false" customWidth="false" hidden="false" outlineLevel="0" max="257" min="21" style="28" width="9.14"/>
  </cols>
  <sheetData>
    <row r="1" customFormat="false" ht="15" hidden="false" customHeight="true" outlineLevel="0" collapsed="false">
      <c r="M1" s="46"/>
      <c r="N1" s="46"/>
      <c r="O1" s="46"/>
      <c r="P1" s="46"/>
      <c r="Q1" s="46"/>
    </row>
    <row r="2" customFormat="false" ht="50.25" hidden="false" customHeight="tru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55" customFormat="true" ht="25.5" hidden="false" customHeight="true" outlineLevel="0" collapsed="false">
      <c r="A3" s="47" t="s">
        <v>24</v>
      </c>
      <c r="B3" s="47"/>
      <c r="C3" s="48" t="s">
        <v>25</v>
      </c>
      <c r="D3" s="49" t="s">
        <v>34</v>
      </c>
      <c r="E3" s="49"/>
      <c r="F3" s="49"/>
      <c r="G3" s="49"/>
      <c r="H3" s="49"/>
      <c r="I3" s="49" t="s">
        <v>35</v>
      </c>
      <c r="J3" s="33"/>
      <c r="K3" s="49" t="s">
        <v>36</v>
      </c>
      <c r="L3" s="50" t="s">
        <v>37</v>
      </c>
      <c r="M3" s="51" t="s">
        <v>38</v>
      </c>
      <c r="N3" s="51"/>
      <c r="O3" s="51"/>
      <c r="P3" s="52" t="s">
        <v>39</v>
      </c>
      <c r="Q3" s="53" t="s">
        <v>40</v>
      </c>
      <c r="R3" s="54"/>
      <c r="S3" s="54"/>
    </row>
    <row r="4" s="55" customFormat="true" ht="89.25" hidden="false" customHeight="false" outlineLevel="0" collapsed="false">
      <c r="A4" s="47"/>
      <c r="B4" s="56"/>
      <c r="C4" s="48"/>
      <c r="D4" s="57" t="s">
        <v>69</v>
      </c>
      <c r="E4" s="57" t="s">
        <v>70</v>
      </c>
      <c r="F4" s="57" t="s">
        <v>71</v>
      </c>
      <c r="G4" s="57" t="s">
        <v>44</v>
      </c>
      <c r="H4" s="57" t="s">
        <v>45</v>
      </c>
      <c r="I4" s="49"/>
      <c r="J4" s="33"/>
      <c r="K4" s="49"/>
      <c r="L4" s="49"/>
      <c r="M4" s="58" t="s">
        <v>46</v>
      </c>
      <c r="N4" s="59" t="s">
        <v>47</v>
      </c>
      <c r="O4" s="60" t="s">
        <v>48</v>
      </c>
      <c r="P4" s="52"/>
      <c r="Q4" s="61"/>
      <c r="R4" s="54"/>
      <c r="S4" s="62" t="s">
        <v>49</v>
      </c>
      <c r="T4" s="63" t="s">
        <v>50</v>
      </c>
    </row>
    <row r="5" s="29" customFormat="true" ht="27" hidden="false" customHeight="true" outlineLevel="0" collapsed="false">
      <c r="A5" s="35" t="n">
        <v>1</v>
      </c>
      <c r="B5" s="35"/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5" t="n">
        <v>7</v>
      </c>
      <c r="I5" s="35" t="n">
        <v>8</v>
      </c>
      <c r="J5" s="35" t="s">
        <v>51</v>
      </c>
      <c r="K5" s="64" t="n">
        <v>10</v>
      </c>
      <c r="L5" s="64" t="s">
        <v>52</v>
      </c>
      <c r="M5" s="64" t="s">
        <v>53</v>
      </c>
      <c r="N5" s="64" t="n">
        <v>13</v>
      </c>
      <c r="O5" s="64" t="n">
        <v>14</v>
      </c>
      <c r="P5" s="64" t="s">
        <v>54</v>
      </c>
      <c r="Q5" s="35" t="s">
        <v>55</v>
      </c>
      <c r="R5" s="65"/>
      <c r="S5" s="66" t="s">
        <v>56</v>
      </c>
      <c r="T5" s="63"/>
    </row>
    <row r="6" s="29" customFormat="true" ht="25.5" hidden="false" customHeight="true" outlineLevel="0" collapsed="false">
      <c r="A6" s="36" t="n">
        <v>1</v>
      </c>
      <c r="B6" s="67" t="s">
        <v>78</v>
      </c>
      <c r="C6" s="68" t="s">
        <v>58</v>
      </c>
      <c r="D6" s="69" t="n">
        <v>363.72</v>
      </c>
      <c r="E6" s="69" t="n">
        <v>372.9</v>
      </c>
      <c r="F6" s="69" t="n">
        <v>365.55</v>
      </c>
      <c r="G6" s="35"/>
      <c r="H6" s="35"/>
      <c r="I6" s="35"/>
      <c r="J6" s="70" t="n">
        <f aca="false">D6+E6+F6+G6+H6</f>
        <v>1102.17</v>
      </c>
      <c r="K6" s="71" t="n">
        <v>0</v>
      </c>
      <c r="L6" s="64"/>
      <c r="M6" s="73" t="n">
        <f aca="false">IF(ISERR(AVERAGE(D6:H6)),"",AVERAGE(D6:H6))</f>
        <v>367.39</v>
      </c>
      <c r="N6" s="73" t="n">
        <f aca="false">IF(ISERR(STDEV(D6:H6)),"",STDEV(D6:H6))</f>
        <v>4.86</v>
      </c>
      <c r="O6" s="74" t="n">
        <f aca="false">IF(ISERR(N6/M6),"",N6/M6)</f>
        <v>0.013</v>
      </c>
      <c r="P6" s="75" t="n">
        <f aca="false">MIN(I6,M6)</f>
        <v>367.39</v>
      </c>
      <c r="Q6" s="76" t="n">
        <f aca="false">P6*K6</f>
        <v>0</v>
      </c>
      <c r="R6" s="65"/>
      <c r="S6" s="66"/>
      <c r="T6" s="63"/>
    </row>
    <row r="7" s="29" customFormat="true" ht="34.5" hidden="false" customHeight="true" outlineLevel="0" collapsed="false">
      <c r="A7" s="67" t="n">
        <v>2</v>
      </c>
      <c r="B7" s="67"/>
      <c r="C7" s="78" t="s">
        <v>59</v>
      </c>
      <c r="D7" s="69" t="n">
        <v>165.33</v>
      </c>
      <c r="E7" s="69" t="n">
        <v>169.51</v>
      </c>
      <c r="F7" s="69" t="n">
        <v>166.17</v>
      </c>
      <c r="G7" s="76"/>
      <c r="H7" s="76"/>
      <c r="I7" s="76"/>
      <c r="J7" s="70" t="n">
        <f aca="false">D7+E7+F7+G7+H7</f>
        <v>501.01</v>
      </c>
      <c r="K7" s="71" t="n">
        <v>2695</v>
      </c>
      <c r="L7" s="72" t="n">
        <f aca="false">COUNT(D7:H7)</f>
        <v>3</v>
      </c>
      <c r="M7" s="73" t="n">
        <f aca="false">IF(ISERR(AVERAGE(D7:H7)),"",AVERAGE(D7:H7))</f>
        <v>167</v>
      </c>
      <c r="N7" s="73" t="n">
        <f aca="false">IF(ISERR(STDEV(D7:H7)),"",STDEV(D7:H7))</f>
        <v>2.21</v>
      </c>
      <c r="O7" s="74" t="n">
        <f aca="false">IF(ISERR(N7/M7),"",N7/M7)</f>
        <v>0.013</v>
      </c>
      <c r="P7" s="75" t="n">
        <f aca="false">MIN(I7,M7)</f>
        <v>167</v>
      </c>
      <c r="Q7" s="76" t="n">
        <f aca="false">P7*K7</f>
        <v>450065</v>
      </c>
      <c r="R7" s="65"/>
      <c r="S7" s="66"/>
      <c r="T7" s="63"/>
    </row>
    <row r="8" s="29" customFormat="true" ht="33.75" hidden="false" customHeight="false" outlineLevel="0" collapsed="false">
      <c r="A8" s="67" t="n">
        <v>3</v>
      </c>
      <c r="B8" s="67"/>
      <c r="C8" s="78" t="s">
        <v>60</v>
      </c>
      <c r="D8" s="69" t="n">
        <v>165.33</v>
      </c>
      <c r="E8" s="69" t="n">
        <v>169.51</v>
      </c>
      <c r="F8" s="69" t="n">
        <v>166.17</v>
      </c>
      <c r="G8" s="76"/>
      <c r="H8" s="76"/>
      <c r="I8" s="76"/>
      <c r="J8" s="70" t="n">
        <f aca="false">D8+E8+F8+G8+H8</f>
        <v>501.01</v>
      </c>
      <c r="K8" s="71" t="n">
        <v>0</v>
      </c>
      <c r="L8" s="72" t="n">
        <f aca="false">COUNT(D8:H8)</f>
        <v>3</v>
      </c>
      <c r="M8" s="73" t="n">
        <f aca="false">IF(ISERR(AVERAGE(D8:H8)),"",AVERAGE(D8:H8))</f>
        <v>167</v>
      </c>
      <c r="N8" s="73" t="n">
        <f aca="false">IF(ISERR(STDEV(D8:H8)),"",STDEV(D8:H8))</f>
        <v>2.21</v>
      </c>
      <c r="O8" s="74" t="n">
        <f aca="false">IF(ISERR(N8/M8),"",N8/M8)</f>
        <v>0.013</v>
      </c>
      <c r="P8" s="75" t="n">
        <f aca="false">MIN(I8,M8)</f>
        <v>167</v>
      </c>
      <c r="Q8" s="76" t="n">
        <f aca="false">P8*K8</f>
        <v>0</v>
      </c>
      <c r="R8" s="65"/>
      <c r="S8" s="66"/>
      <c r="T8" s="63"/>
    </row>
    <row r="9" s="29" customFormat="true" ht="56.25" hidden="false" customHeight="false" outlineLevel="0" collapsed="false">
      <c r="A9" s="36" t="n">
        <v>4</v>
      </c>
      <c r="B9" s="67"/>
      <c r="C9" s="78" t="s">
        <v>61</v>
      </c>
      <c r="D9" s="69" t="n">
        <v>165.33</v>
      </c>
      <c r="E9" s="69" t="n">
        <v>169.51</v>
      </c>
      <c r="F9" s="69" t="n">
        <v>166.17</v>
      </c>
      <c r="G9" s="76"/>
      <c r="H9" s="76"/>
      <c r="I9" s="76"/>
      <c r="J9" s="70" t="n">
        <f aca="false">D9+E9+F9+G9+H9</f>
        <v>501.01</v>
      </c>
      <c r="K9" s="71" t="n">
        <v>296</v>
      </c>
      <c r="L9" s="72" t="n">
        <f aca="false">COUNT(D9:H9)</f>
        <v>3</v>
      </c>
      <c r="M9" s="73" t="n">
        <f aca="false">IF(ISERR(AVERAGE(D9:H9)),"",AVERAGE(D9:H9))</f>
        <v>167</v>
      </c>
      <c r="N9" s="73" t="n">
        <f aca="false">IF(ISERR(STDEV(D9:H9)),"",STDEV(D9:H9))</f>
        <v>2.21</v>
      </c>
      <c r="O9" s="74" t="n">
        <f aca="false">IF(ISERR(N9/M9),"",N9/M9)</f>
        <v>0.013</v>
      </c>
      <c r="P9" s="75" t="n">
        <f aca="false">MIN(I9,M9)</f>
        <v>167</v>
      </c>
      <c r="Q9" s="76" t="n">
        <f aca="false">P9*K9</f>
        <v>49432</v>
      </c>
    </row>
    <row r="10" s="29" customFormat="true" ht="33.75" hidden="false" customHeight="false" outlineLevel="0" collapsed="false">
      <c r="A10" s="67" t="n">
        <v>5</v>
      </c>
      <c r="B10" s="67"/>
      <c r="C10" s="78" t="s">
        <v>62</v>
      </c>
      <c r="D10" s="69" t="n">
        <v>60.39</v>
      </c>
      <c r="E10" s="69" t="n">
        <v>61.92</v>
      </c>
      <c r="F10" s="69" t="n">
        <v>60.7</v>
      </c>
      <c r="G10" s="76"/>
      <c r="H10" s="76"/>
      <c r="I10" s="76"/>
      <c r="J10" s="70" t="n">
        <f aca="false">D10+E10+F10+G10+H10</f>
        <v>183.01</v>
      </c>
      <c r="K10" s="71" t="n">
        <v>13978</v>
      </c>
      <c r="L10" s="72" t="n">
        <f aca="false">COUNT(D10:H10)</f>
        <v>3</v>
      </c>
      <c r="M10" s="73" t="n">
        <f aca="false">IF(ISERR(AVERAGE(D10:H10)),"",AVERAGE(D10:H10))</f>
        <v>61</v>
      </c>
      <c r="N10" s="73" t="n">
        <f aca="false">IF(ISERR(STDEV(D10:H10)),"",STDEV(D10:H10))</f>
        <v>0.81</v>
      </c>
      <c r="O10" s="74" t="n">
        <f aca="false">IF(ISERR(N10/M10),"",N10/M10)</f>
        <v>0.013</v>
      </c>
      <c r="P10" s="75" t="n">
        <f aca="false">MIN(I10,M10)</f>
        <v>61</v>
      </c>
      <c r="Q10" s="76" t="n">
        <f aca="false">P10*K10</f>
        <v>852658</v>
      </c>
    </row>
    <row r="11" s="29" customFormat="true" ht="33.75" hidden="false" customHeight="false" outlineLevel="0" collapsed="false">
      <c r="A11" s="67" t="n">
        <v>6</v>
      </c>
      <c r="B11" s="67"/>
      <c r="C11" s="78" t="s">
        <v>63</v>
      </c>
      <c r="D11" s="69" t="n">
        <v>165.33</v>
      </c>
      <c r="E11" s="69" t="n">
        <v>169.51</v>
      </c>
      <c r="F11" s="69" t="n">
        <v>166.17</v>
      </c>
      <c r="G11" s="76"/>
      <c r="H11" s="76"/>
      <c r="I11" s="76"/>
      <c r="J11" s="70" t="n">
        <f aca="false">D11+E11+F11+G11+H11</f>
        <v>501.01</v>
      </c>
      <c r="K11" s="71" t="n">
        <v>2805</v>
      </c>
      <c r="L11" s="72" t="n">
        <f aca="false">COUNT(D11:H11)</f>
        <v>3</v>
      </c>
      <c r="M11" s="73" t="n">
        <f aca="false">IF(ISERR(AVERAGE(D11:H11)),"",AVERAGE(D11:H11))</f>
        <v>167</v>
      </c>
      <c r="N11" s="73" t="n">
        <f aca="false">IF(ISERR(STDEV(D11:H11)),"",STDEV(D11:H11))</f>
        <v>2.21</v>
      </c>
      <c r="O11" s="74" t="n">
        <f aca="false">IF(ISERR(N11/M11),"",N11/M11)</f>
        <v>0.013</v>
      </c>
      <c r="P11" s="75" t="n">
        <f aca="false">MIN(I11,M11)</f>
        <v>167</v>
      </c>
      <c r="Q11" s="76" t="n">
        <f aca="false">P11*K11</f>
        <v>468435</v>
      </c>
    </row>
    <row r="12" s="29" customFormat="true" ht="33.75" hidden="false" customHeight="false" outlineLevel="0" collapsed="false">
      <c r="A12" s="36" t="n">
        <v>7</v>
      </c>
      <c r="B12" s="67"/>
      <c r="C12" s="78" t="s">
        <v>64</v>
      </c>
      <c r="D12" s="69" t="n">
        <v>165.33</v>
      </c>
      <c r="E12" s="69" t="n">
        <v>169.51</v>
      </c>
      <c r="F12" s="69" t="n">
        <v>166.17</v>
      </c>
      <c r="G12" s="76"/>
      <c r="H12" s="76"/>
      <c r="I12" s="76"/>
      <c r="J12" s="70" t="n">
        <f aca="false">D12+E12+F12+G12+H12</f>
        <v>501.01</v>
      </c>
      <c r="K12" s="71" t="n">
        <v>0</v>
      </c>
      <c r="L12" s="72" t="n">
        <f aca="false">COUNT(D12:H12)</f>
        <v>3</v>
      </c>
      <c r="M12" s="73" t="n">
        <f aca="false">IF(ISERR(AVERAGE(D12:H12)),"",AVERAGE(D12:H12))</f>
        <v>167</v>
      </c>
      <c r="N12" s="73" t="n">
        <f aca="false">IF(ISERR(STDEV(D12:H12)),"",STDEV(D12:H12))</f>
        <v>2.21</v>
      </c>
      <c r="O12" s="74" t="n">
        <f aca="false">IF(ISERR(N12/M12),"",N12/M12)</f>
        <v>0.013</v>
      </c>
      <c r="P12" s="75" t="n">
        <f aca="false">MIN(I12,M12)</f>
        <v>167</v>
      </c>
      <c r="Q12" s="76" t="n">
        <f aca="false">P12*K12</f>
        <v>0</v>
      </c>
    </row>
    <row r="13" s="29" customFormat="true" ht="25.5" hidden="false" customHeight="true" outlineLevel="0" collapsed="false">
      <c r="A13" s="67" t="n">
        <v>8</v>
      </c>
      <c r="B13" s="67" t="s">
        <v>79</v>
      </c>
      <c r="C13" s="68" t="s">
        <v>58</v>
      </c>
      <c r="D13" s="69" t="n">
        <v>371.63</v>
      </c>
      <c r="E13" s="69" t="n">
        <v>381.01</v>
      </c>
      <c r="F13" s="69" t="n">
        <v>373.5</v>
      </c>
      <c r="G13" s="76"/>
      <c r="H13" s="76"/>
      <c r="I13" s="76"/>
      <c r="J13" s="70" t="n">
        <f aca="false">D13+E13+F13+G13+H13</f>
        <v>1126.14</v>
      </c>
      <c r="K13" s="71" t="n">
        <v>0</v>
      </c>
      <c r="L13" s="72" t="n">
        <f aca="false">COUNT(D13:H13)</f>
        <v>3</v>
      </c>
      <c r="M13" s="73" t="n">
        <f aca="false">IF(ISERR(AVERAGE(D13:H13)),"",AVERAGE(D13:H13))</f>
        <v>375.38</v>
      </c>
      <c r="N13" s="73" t="n">
        <f aca="false">IF(ISERR(STDEV(D13:H13)),"",STDEV(D13:H13))</f>
        <v>4.96</v>
      </c>
      <c r="O13" s="74" t="n">
        <f aca="false">IF(ISERR(N13/M13),"",N13/M13)</f>
        <v>0.013</v>
      </c>
      <c r="P13" s="75" t="n">
        <f aca="false">MIN(I13,M13)</f>
        <v>375.38</v>
      </c>
      <c r="Q13" s="76" t="n">
        <f aca="false">P13*K13</f>
        <v>0</v>
      </c>
    </row>
    <row r="14" s="29" customFormat="true" ht="34.5" hidden="false" customHeight="true" outlineLevel="0" collapsed="false">
      <c r="A14" s="67" t="n">
        <v>9</v>
      </c>
      <c r="B14" s="67"/>
      <c r="C14" s="78" t="s">
        <v>59</v>
      </c>
      <c r="D14" s="69" t="n">
        <v>171.77</v>
      </c>
      <c r="E14" s="69" t="n">
        <v>176.1</v>
      </c>
      <c r="F14" s="69" t="n">
        <v>172.63</v>
      </c>
      <c r="G14" s="76"/>
      <c r="H14" s="76"/>
      <c r="I14" s="76"/>
      <c r="J14" s="70" t="n">
        <f aca="false">D14+E14+F14+G14+H14</f>
        <v>520.5</v>
      </c>
      <c r="K14" s="71" t="n">
        <v>6076</v>
      </c>
      <c r="L14" s="72" t="n">
        <f aca="false">COUNT(D14:H14)</f>
        <v>3</v>
      </c>
      <c r="M14" s="73" t="n">
        <f aca="false">IF(ISERR(AVERAGE(D14:H14)),"",AVERAGE(D14:H14))</f>
        <v>173.5</v>
      </c>
      <c r="N14" s="73" t="n">
        <f aca="false">IF(ISERR(STDEV(D14:H14)),"",STDEV(D14:H14))</f>
        <v>2.29</v>
      </c>
      <c r="O14" s="74" t="n">
        <f aca="false">IF(ISERR(N14/M14),"",N14/M14)</f>
        <v>0.013</v>
      </c>
      <c r="P14" s="75" t="n">
        <f aca="false">MIN(I14,M14)</f>
        <v>173.5</v>
      </c>
      <c r="Q14" s="76" t="n">
        <f aca="false">P14*K14</f>
        <v>1054186</v>
      </c>
    </row>
    <row r="15" s="29" customFormat="true" ht="33.75" hidden="false" customHeight="false" outlineLevel="0" collapsed="false">
      <c r="A15" s="36" t="n">
        <v>10</v>
      </c>
      <c r="B15" s="67"/>
      <c r="C15" s="78" t="s">
        <v>60</v>
      </c>
      <c r="D15" s="69" t="n">
        <v>171.77</v>
      </c>
      <c r="E15" s="69" t="n">
        <v>176.1</v>
      </c>
      <c r="F15" s="69" t="n">
        <v>172.63</v>
      </c>
      <c r="G15" s="76"/>
      <c r="H15" s="76"/>
      <c r="I15" s="76"/>
      <c r="J15" s="70" t="n">
        <f aca="false">D15+E15+F15+G15+H15</f>
        <v>520.5</v>
      </c>
      <c r="K15" s="71" t="n">
        <v>0</v>
      </c>
      <c r="L15" s="72" t="n">
        <f aca="false">COUNT(D15:H15)</f>
        <v>3</v>
      </c>
      <c r="M15" s="73" t="n">
        <f aca="false">IF(ISERR(AVERAGE(D15:H15)),"",AVERAGE(D15:H15))</f>
        <v>173.5</v>
      </c>
      <c r="N15" s="73" t="n">
        <f aca="false">IF(ISERR(STDEV(D15:H15)),"",STDEV(D15:H15))</f>
        <v>2.29</v>
      </c>
      <c r="O15" s="74" t="n">
        <f aca="false">IF(ISERR(N15/M15),"",N15/M15)</f>
        <v>0.013</v>
      </c>
      <c r="P15" s="75" t="n">
        <f aca="false">MIN(I15,M15)</f>
        <v>173.5</v>
      </c>
      <c r="Q15" s="76" t="n">
        <f aca="false">P15*K15</f>
        <v>0</v>
      </c>
    </row>
    <row r="16" s="29" customFormat="true" ht="56.25" hidden="false" customHeight="false" outlineLevel="0" collapsed="false">
      <c r="A16" s="67" t="n">
        <v>11</v>
      </c>
      <c r="B16" s="67"/>
      <c r="C16" s="78" t="s">
        <v>61</v>
      </c>
      <c r="D16" s="69" t="n">
        <v>171.77</v>
      </c>
      <c r="E16" s="69" t="n">
        <v>176.1</v>
      </c>
      <c r="F16" s="69" t="n">
        <v>172.63</v>
      </c>
      <c r="G16" s="76"/>
      <c r="H16" s="76"/>
      <c r="I16" s="76"/>
      <c r="J16" s="70" t="n">
        <f aca="false">D16+E16+F16+G16+H16</f>
        <v>520.5</v>
      </c>
      <c r="K16" s="71" t="n">
        <v>548</v>
      </c>
      <c r="L16" s="72" t="n">
        <f aca="false">COUNT(D16:H16)</f>
        <v>3</v>
      </c>
      <c r="M16" s="73" t="n">
        <f aca="false">IF(ISERR(AVERAGE(D16:H16)),"",AVERAGE(D16:H16))</f>
        <v>173.5</v>
      </c>
      <c r="N16" s="73" t="n">
        <f aca="false">IF(ISERR(STDEV(D16:H16)),"",STDEV(D16:H16))</f>
        <v>2.29</v>
      </c>
      <c r="O16" s="74" t="n">
        <f aca="false">IF(ISERR(N16/M16),"",N16/M16)</f>
        <v>0.013</v>
      </c>
      <c r="P16" s="75" t="n">
        <f aca="false">MIN(I16,M16)</f>
        <v>173.5</v>
      </c>
      <c r="Q16" s="76" t="n">
        <f aca="false">P16*K16</f>
        <v>95078</v>
      </c>
    </row>
    <row r="17" s="29" customFormat="true" ht="33.75" hidden="false" customHeight="false" outlineLevel="0" collapsed="false">
      <c r="A17" s="67" t="n">
        <v>12</v>
      </c>
      <c r="B17" s="67"/>
      <c r="C17" s="78" t="s">
        <v>62</v>
      </c>
      <c r="D17" s="69" t="n">
        <v>62.74</v>
      </c>
      <c r="E17" s="69" t="n">
        <v>64.32</v>
      </c>
      <c r="F17" s="69" t="n">
        <v>63.05</v>
      </c>
      <c r="G17" s="76"/>
      <c r="H17" s="76"/>
      <c r="I17" s="76"/>
      <c r="J17" s="70" t="n">
        <f aca="false">D17+E17+F17+G17+H17</f>
        <v>190.11</v>
      </c>
      <c r="K17" s="71" t="n">
        <v>27956</v>
      </c>
      <c r="L17" s="72" t="n">
        <f aca="false">COUNT(D17:H17)</f>
        <v>3</v>
      </c>
      <c r="M17" s="73" t="n">
        <f aca="false">IF(ISERR(AVERAGE(D17:H17)),"",AVERAGE(D17:H17))</f>
        <v>63.37</v>
      </c>
      <c r="N17" s="73" t="n">
        <f aca="false">IF(ISERR(STDEV(D17:H17)),"",STDEV(D17:H17))</f>
        <v>0.84</v>
      </c>
      <c r="O17" s="74" t="n">
        <f aca="false">IF(ISERR(N17/M17),"",N17/M17)</f>
        <v>0.013</v>
      </c>
      <c r="P17" s="75" t="n">
        <f aca="false">MIN(I17,M17)</f>
        <v>63.37</v>
      </c>
      <c r="Q17" s="76" t="n">
        <f aca="false">P17*K17</f>
        <v>1771571.72</v>
      </c>
    </row>
    <row r="18" s="29" customFormat="true" ht="33.75" hidden="false" customHeight="false" outlineLevel="0" collapsed="false">
      <c r="A18" s="36" t="n">
        <v>13</v>
      </c>
      <c r="B18" s="67"/>
      <c r="C18" s="78" t="s">
        <v>63</v>
      </c>
      <c r="D18" s="69" t="n">
        <v>171.77</v>
      </c>
      <c r="E18" s="69" t="n">
        <v>176.1</v>
      </c>
      <c r="F18" s="69" t="n">
        <v>172.63</v>
      </c>
      <c r="G18" s="76"/>
      <c r="H18" s="76"/>
      <c r="I18" s="76"/>
      <c r="J18" s="70" t="n">
        <f aca="false">D18+E18+F18+G18+H18</f>
        <v>520.5</v>
      </c>
      <c r="K18" s="71" t="n">
        <v>5916</v>
      </c>
      <c r="L18" s="72" t="n">
        <f aca="false">COUNT(D18:H18)</f>
        <v>3</v>
      </c>
      <c r="M18" s="73" t="n">
        <f aca="false">IF(ISERR(AVERAGE(D18:H18)),"",AVERAGE(D18:H18))</f>
        <v>173.5</v>
      </c>
      <c r="N18" s="73" t="n">
        <f aca="false">IF(ISERR(STDEV(D18:H18)),"",STDEV(D18:H18))</f>
        <v>2.29</v>
      </c>
      <c r="O18" s="74" t="n">
        <f aca="false">IF(ISERR(N18/M18),"",N18/M18)</f>
        <v>0.013</v>
      </c>
      <c r="P18" s="75" t="n">
        <f aca="false">MIN(I18,M18)</f>
        <v>173.5</v>
      </c>
      <c r="Q18" s="76" t="n">
        <f aca="false">P18*K18</f>
        <v>1026426</v>
      </c>
    </row>
    <row r="19" s="29" customFormat="true" ht="33.75" hidden="false" customHeight="false" outlineLevel="0" collapsed="false">
      <c r="A19" s="67" t="n">
        <v>14</v>
      </c>
      <c r="B19" s="67"/>
      <c r="C19" s="78" t="s">
        <v>64</v>
      </c>
      <c r="D19" s="69" t="n">
        <v>171.77</v>
      </c>
      <c r="E19" s="69" t="n">
        <v>176.1</v>
      </c>
      <c r="F19" s="69" t="n">
        <v>172.63</v>
      </c>
      <c r="G19" s="76"/>
      <c r="H19" s="76"/>
      <c r="I19" s="76"/>
      <c r="J19" s="70" t="n">
        <f aca="false">D19+E19+F19+G19+H19</f>
        <v>520.5</v>
      </c>
      <c r="K19" s="71" t="n">
        <v>0</v>
      </c>
      <c r="L19" s="72" t="n">
        <f aca="false">COUNT(D19:H19)</f>
        <v>3</v>
      </c>
      <c r="M19" s="73" t="n">
        <f aca="false">IF(ISERR(AVERAGE(D19:H19)),"",AVERAGE(D19:H19))</f>
        <v>173.5</v>
      </c>
      <c r="N19" s="73" t="n">
        <f aca="false">IF(ISERR(STDEV(D19:H19)),"",STDEV(D19:H19))</f>
        <v>2.29</v>
      </c>
      <c r="O19" s="74" t="n">
        <f aca="false">IF(ISERR(N19/M19),"",N19/M19)</f>
        <v>0.013</v>
      </c>
      <c r="P19" s="75" t="n">
        <f aca="false">MIN(I19,M19)</f>
        <v>173.5</v>
      </c>
      <c r="Q19" s="76" t="n">
        <f aca="false">P19*K19</f>
        <v>0</v>
      </c>
    </row>
    <row r="20" s="29" customFormat="true" ht="25.5" hidden="false" customHeight="true" outlineLevel="0" collapsed="false">
      <c r="A20" s="67" t="n">
        <v>15</v>
      </c>
      <c r="B20" s="67" t="s">
        <v>80</v>
      </c>
      <c r="C20" s="68" t="s">
        <v>58</v>
      </c>
      <c r="D20" s="69" t="n">
        <v>386.5</v>
      </c>
      <c r="E20" s="69" t="n">
        <v>396.26</v>
      </c>
      <c r="F20" s="69" t="n">
        <v>388.45</v>
      </c>
      <c r="G20" s="76"/>
      <c r="H20" s="76"/>
      <c r="I20" s="76"/>
      <c r="J20" s="70" t="n">
        <f aca="false">D20+E20+F20+G20+H20</f>
        <v>1171.21</v>
      </c>
      <c r="K20" s="71" t="n">
        <v>0</v>
      </c>
      <c r="L20" s="72" t="n">
        <f aca="false">COUNT(D20:H20)</f>
        <v>3</v>
      </c>
      <c r="M20" s="73" t="n">
        <f aca="false">IF(ISERR(AVERAGE(D20:H20)),"",AVERAGE(D20:H20))</f>
        <v>390.4</v>
      </c>
      <c r="N20" s="73" t="n">
        <f aca="false">IF(ISERR(STDEV(D20:H20)),"",STDEV(D20:H20))</f>
        <v>5.16</v>
      </c>
      <c r="O20" s="74" t="n">
        <f aca="false">IF(ISERR(N20/M20),"",N20/M20)</f>
        <v>0.013</v>
      </c>
      <c r="P20" s="75" t="n">
        <f aca="false">MIN(I20,M20)</f>
        <v>390.4</v>
      </c>
      <c r="Q20" s="76" t="n">
        <f aca="false">P20*K20</f>
        <v>0</v>
      </c>
    </row>
    <row r="21" s="29" customFormat="true" ht="34.5" hidden="false" customHeight="true" outlineLevel="0" collapsed="false">
      <c r="A21" s="36" t="n">
        <v>16</v>
      </c>
      <c r="B21" s="67"/>
      <c r="C21" s="78" t="s">
        <v>59</v>
      </c>
      <c r="D21" s="69" t="n">
        <v>178.77</v>
      </c>
      <c r="E21" s="69" t="n">
        <v>183.29</v>
      </c>
      <c r="F21" s="69" t="n">
        <v>179.68</v>
      </c>
      <c r="G21" s="76"/>
      <c r="H21" s="76"/>
      <c r="I21" s="76"/>
      <c r="J21" s="70" t="n">
        <f aca="false">D21+E21+F21+G21+H21</f>
        <v>541.74</v>
      </c>
      <c r="K21" s="71" t="n">
        <v>3920</v>
      </c>
      <c r="L21" s="72" t="n">
        <f aca="false">COUNT(D21:H21)</f>
        <v>3</v>
      </c>
      <c r="M21" s="73" t="n">
        <f aca="false">IF(ISERR(AVERAGE(D21:H21)),"",AVERAGE(D21:H21))</f>
        <v>180.58</v>
      </c>
      <c r="N21" s="73" t="n">
        <f aca="false">IF(ISERR(STDEV(D21:H21)),"",STDEV(D21:H21))</f>
        <v>2.39</v>
      </c>
      <c r="O21" s="74" t="n">
        <f aca="false">IF(ISERR(N21/M21),"",N21/M21)</f>
        <v>0.013</v>
      </c>
      <c r="P21" s="75" t="n">
        <f aca="false">MIN(I21,M21)</f>
        <v>180.58</v>
      </c>
      <c r="Q21" s="76" t="n">
        <f aca="false">P21*K21</f>
        <v>707873.6</v>
      </c>
    </row>
    <row r="22" s="29" customFormat="true" ht="33.75" hidden="false" customHeight="false" outlineLevel="0" collapsed="false">
      <c r="A22" s="67" t="n">
        <v>17</v>
      </c>
      <c r="B22" s="67"/>
      <c r="C22" s="78" t="s">
        <v>60</v>
      </c>
      <c r="D22" s="69" t="n">
        <v>178.77</v>
      </c>
      <c r="E22" s="69" t="n">
        <v>183.29</v>
      </c>
      <c r="F22" s="69" t="n">
        <v>179.68</v>
      </c>
      <c r="G22" s="76"/>
      <c r="H22" s="76"/>
      <c r="I22" s="76"/>
      <c r="J22" s="70" t="n">
        <f aca="false">D22+E22+F22+G22+H22</f>
        <v>541.74</v>
      </c>
      <c r="K22" s="71" t="n">
        <v>0</v>
      </c>
      <c r="L22" s="72" t="n">
        <f aca="false">COUNT(D22:H22)</f>
        <v>3</v>
      </c>
      <c r="M22" s="73" t="n">
        <f aca="false">IF(ISERR(AVERAGE(D22:H22)),"",AVERAGE(D22:H22))</f>
        <v>180.58</v>
      </c>
      <c r="N22" s="73" t="n">
        <f aca="false">IF(ISERR(STDEV(D22:H22)),"",STDEV(D22:H22))</f>
        <v>2.39</v>
      </c>
      <c r="O22" s="74" t="n">
        <f aca="false">IF(ISERR(N22/M22),"",N22/M22)</f>
        <v>0.013</v>
      </c>
      <c r="P22" s="75" t="n">
        <f aca="false">MIN(I22,M22)</f>
        <v>180.58</v>
      </c>
      <c r="Q22" s="76" t="n">
        <f aca="false">P22*K22</f>
        <v>0</v>
      </c>
    </row>
    <row r="23" s="29" customFormat="true" ht="56.25" hidden="false" customHeight="false" outlineLevel="0" collapsed="false">
      <c r="A23" s="67" t="n">
        <v>18</v>
      </c>
      <c r="B23" s="67"/>
      <c r="C23" s="78" t="s">
        <v>61</v>
      </c>
      <c r="D23" s="69" t="n">
        <v>178.77</v>
      </c>
      <c r="E23" s="69" t="n">
        <v>183.29</v>
      </c>
      <c r="F23" s="69" t="n">
        <v>179.68</v>
      </c>
      <c r="G23" s="76"/>
      <c r="H23" s="76"/>
      <c r="I23" s="76"/>
      <c r="J23" s="70" t="n">
        <f aca="false">D23+E23+F23+G23+H23</f>
        <v>541.74</v>
      </c>
      <c r="K23" s="71" t="n">
        <v>340</v>
      </c>
      <c r="L23" s="72" t="n">
        <f aca="false">COUNT(D23:H23)</f>
        <v>3</v>
      </c>
      <c r="M23" s="73" t="n">
        <f aca="false">IF(ISERR(AVERAGE(D23:H23)),"",AVERAGE(D23:H23))</f>
        <v>180.58</v>
      </c>
      <c r="N23" s="73" t="n">
        <f aca="false">IF(ISERR(STDEV(D23:H23)),"",STDEV(D23:H23))</f>
        <v>2.39</v>
      </c>
      <c r="O23" s="74" t="n">
        <f aca="false">IF(ISERR(N23/M23),"",N23/M23)</f>
        <v>0.013</v>
      </c>
      <c r="P23" s="75" t="n">
        <f aca="false">MIN(I23,M23)</f>
        <v>180.58</v>
      </c>
      <c r="Q23" s="76" t="n">
        <f aca="false">P23*K23</f>
        <v>61397.2</v>
      </c>
    </row>
    <row r="24" s="29" customFormat="true" ht="33.75" hidden="false" customHeight="false" outlineLevel="0" collapsed="false">
      <c r="A24" s="36" t="n">
        <v>19</v>
      </c>
      <c r="B24" s="67"/>
      <c r="C24" s="78" t="s">
        <v>62</v>
      </c>
      <c r="D24" s="69" t="n">
        <v>65.3</v>
      </c>
      <c r="E24" s="69" t="n">
        <v>66.95</v>
      </c>
      <c r="F24" s="69" t="n">
        <v>65.63</v>
      </c>
      <c r="G24" s="76"/>
      <c r="H24" s="76"/>
      <c r="I24" s="76"/>
      <c r="J24" s="70" t="n">
        <f aca="false">D24+E24+F24+G24+H24</f>
        <v>197.88</v>
      </c>
      <c r="K24" s="71" t="n">
        <v>19280</v>
      </c>
      <c r="L24" s="72" t="n">
        <f aca="false">COUNT(D24:H24)</f>
        <v>3</v>
      </c>
      <c r="M24" s="73" t="n">
        <f aca="false">IF(ISERR(AVERAGE(D24:H24)),"",AVERAGE(D24:H24))</f>
        <v>65.96</v>
      </c>
      <c r="N24" s="73" t="n">
        <f aca="false">IF(ISERR(STDEV(D24:H24)),"",STDEV(D24:H24))</f>
        <v>0.87</v>
      </c>
      <c r="O24" s="74" t="n">
        <f aca="false">IF(ISERR(N24/M24),"",N24/M24)</f>
        <v>0.013</v>
      </c>
      <c r="P24" s="75" t="n">
        <f aca="false">MIN(I24,M24)</f>
        <v>65.96</v>
      </c>
      <c r="Q24" s="76" t="n">
        <f aca="false">P24*K24</f>
        <v>1271708.8</v>
      </c>
    </row>
    <row r="25" s="29" customFormat="true" ht="33.75" hidden="false" customHeight="false" outlineLevel="0" collapsed="false">
      <c r="A25" s="67" t="n">
        <v>20</v>
      </c>
      <c r="B25" s="67"/>
      <c r="C25" s="78" t="s">
        <v>63</v>
      </c>
      <c r="D25" s="69" t="n">
        <v>178.77</v>
      </c>
      <c r="E25" s="69" t="n">
        <v>183.29</v>
      </c>
      <c r="F25" s="69" t="n">
        <v>179.68</v>
      </c>
      <c r="G25" s="76"/>
      <c r="H25" s="76"/>
      <c r="I25" s="76"/>
      <c r="J25" s="70" t="n">
        <f aca="false">D25+E25+F25+G25+H25</f>
        <v>541.74</v>
      </c>
      <c r="K25" s="71" t="n">
        <v>4590</v>
      </c>
      <c r="L25" s="72" t="n">
        <f aca="false">COUNT(D25:H25)</f>
        <v>3</v>
      </c>
      <c r="M25" s="73" t="n">
        <f aca="false">IF(ISERR(AVERAGE(D25:H25)),"",AVERAGE(D25:H25))</f>
        <v>180.58</v>
      </c>
      <c r="N25" s="73" t="n">
        <f aca="false">IF(ISERR(STDEV(D25:H25)),"",STDEV(D25:H25))</f>
        <v>2.39</v>
      </c>
      <c r="O25" s="74" t="n">
        <f aca="false">IF(ISERR(N25/M25),"",N25/M25)</f>
        <v>0.013</v>
      </c>
      <c r="P25" s="75" t="n">
        <f aca="false">MIN(I25,M25)</f>
        <v>180.58</v>
      </c>
      <c r="Q25" s="76" t="n">
        <f aca="false">P25*K25</f>
        <v>828862.2</v>
      </c>
    </row>
    <row r="26" s="29" customFormat="true" ht="33.75" hidden="false" customHeight="false" outlineLevel="0" collapsed="false">
      <c r="A26" s="67" t="n">
        <v>21</v>
      </c>
      <c r="B26" s="67"/>
      <c r="C26" s="78" t="s">
        <v>64</v>
      </c>
      <c r="D26" s="69" t="n">
        <v>178.77</v>
      </c>
      <c r="E26" s="69" t="n">
        <v>183.29</v>
      </c>
      <c r="F26" s="69" t="n">
        <v>179.68</v>
      </c>
      <c r="G26" s="76"/>
      <c r="H26" s="76"/>
      <c r="I26" s="76"/>
      <c r="J26" s="70" t="n">
        <f aca="false">D26+E26+F26+G26+H26</f>
        <v>541.74</v>
      </c>
      <c r="K26" s="71" t="n">
        <v>0</v>
      </c>
      <c r="L26" s="72" t="n">
        <f aca="false">COUNT(D26:H26)</f>
        <v>3</v>
      </c>
      <c r="M26" s="73" t="n">
        <f aca="false">IF(ISERR(AVERAGE(D26:H26)),"",AVERAGE(D26:H26))</f>
        <v>180.58</v>
      </c>
      <c r="N26" s="73" t="n">
        <f aca="false">IF(ISERR(STDEV(D26:H26)),"",STDEV(D26:H26))</f>
        <v>2.39</v>
      </c>
      <c r="O26" s="74" t="n">
        <f aca="false">IF(ISERR(N26/M26),"",N26/M26)</f>
        <v>0.013</v>
      </c>
      <c r="P26" s="75" t="n">
        <f aca="false">MIN(I26,M26)</f>
        <v>180.58</v>
      </c>
      <c r="Q26" s="76" t="n">
        <f aca="false">P26*K26</f>
        <v>0</v>
      </c>
    </row>
    <row r="27" s="29" customFormat="true" ht="18" hidden="false" customHeight="true" outlineLevel="0" collapsed="false">
      <c r="A27" s="42" t="s">
        <v>3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80"/>
      <c r="P27" s="80"/>
      <c r="Q27" s="81" t="n">
        <f aca="false">SUM(Q7:Q26)</f>
        <v>8637693.52</v>
      </c>
    </row>
    <row r="28" s="29" customFormat="true" ht="51.75" hidden="false" customHeight="true" outlineLevel="0" collapsed="false">
      <c r="A28" s="82" t="s">
        <v>6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5" hidden="false" customHeight="true" outlineLevel="0" collapsed="false">
      <c r="C30" s="43"/>
      <c r="D30" s="43"/>
      <c r="E30" s="43"/>
      <c r="F30" s="43"/>
      <c r="G30" s="43"/>
    </row>
    <row r="31" customFormat="false" ht="15" hidden="false" customHeight="false" outlineLevel="0" collapsed="false">
      <c r="D31" s="85"/>
      <c r="E31" s="85"/>
      <c r="F31" s="85"/>
      <c r="G31" s="86"/>
      <c r="H31" s="85"/>
      <c r="I31" s="86"/>
      <c r="J31" s="85"/>
      <c r="K31" s="85"/>
    </row>
    <row r="32" customFormat="false" ht="15" hidden="false" customHeight="false" outlineLevel="0" collapsed="false">
      <c r="D32" s="85"/>
      <c r="E32" s="85"/>
      <c r="F32" s="85"/>
      <c r="G32" s="86"/>
      <c r="H32" s="85"/>
      <c r="I32" s="86"/>
      <c r="J32" s="85"/>
      <c r="K32" s="85"/>
    </row>
    <row r="33" customFormat="false" ht="15" hidden="false" customHeight="false" outlineLevel="0" collapsed="false">
      <c r="D33" s="85"/>
      <c r="E33" s="85"/>
      <c r="F33" s="85"/>
      <c r="G33" s="86"/>
      <c r="H33" s="85"/>
      <c r="I33" s="86"/>
      <c r="J33" s="85"/>
      <c r="K33" s="85"/>
    </row>
    <row r="34" customFormat="false" ht="15" hidden="false" customHeight="false" outlineLevel="0" collapsed="false">
      <c r="D34" s="85"/>
      <c r="E34" s="85"/>
      <c r="F34" s="85"/>
      <c r="G34" s="86"/>
      <c r="H34" s="85"/>
      <c r="I34" s="86"/>
      <c r="J34" s="85"/>
      <c r="K34" s="85"/>
    </row>
    <row r="35" customFormat="false" ht="15" hidden="false" customHeight="false" outlineLevel="0" collapsed="false">
      <c r="D35" s="85"/>
      <c r="E35" s="85"/>
      <c r="F35" s="85"/>
      <c r="G35" s="86"/>
      <c r="H35" s="85"/>
      <c r="I35" s="86"/>
      <c r="J35" s="85"/>
      <c r="K35" s="85"/>
    </row>
    <row r="36" customFormat="false" ht="15" hidden="false" customHeight="false" outlineLevel="0" collapsed="false">
      <c r="D36" s="85"/>
      <c r="E36" s="85"/>
      <c r="F36" s="85"/>
      <c r="G36" s="86"/>
      <c r="H36" s="85"/>
      <c r="I36" s="86"/>
      <c r="J36" s="85"/>
      <c r="K36" s="85"/>
    </row>
  </sheetData>
  <mergeCells count="21">
    <mergeCell ref="M1:Q1"/>
    <mergeCell ref="A2:Q2"/>
    <mergeCell ref="A3:A4"/>
    <mergeCell ref="C3:C4"/>
    <mergeCell ref="D3:H3"/>
    <mergeCell ref="I3:I4"/>
    <mergeCell ref="J3:J4"/>
    <mergeCell ref="K3:K4"/>
    <mergeCell ref="L3:L4"/>
    <mergeCell ref="M3:O3"/>
    <mergeCell ref="P3:P4"/>
    <mergeCell ref="T4:T8"/>
    <mergeCell ref="S5:S8"/>
    <mergeCell ref="B6:B12"/>
    <mergeCell ref="B13:B19"/>
    <mergeCell ref="B20:B26"/>
    <mergeCell ref="A27:N27"/>
    <mergeCell ref="O27:P27"/>
    <mergeCell ref="A28:Q28"/>
    <mergeCell ref="A29:Q29"/>
    <mergeCell ref="C30:G30"/>
  </mergeCells>
  <conditionalFormatting sqref="O6:O26">
    <cfRule type="cellIs" priority="2" operator="greaterThanOrEqual" aboveAverage="0" equalAverage="0" bottom="0" percent="0" rank="0" text="" dxfId="9">
      <formula>0.33</formula>
    </cfRule>
    <cfRule type="cellIs" priority="3" operator="greaterThanOrEqual" aboveAverage="0" equalAverage="0" bottom="0" percent="0" rank="0" text="" dxfId="10">
      <formula>0.33</formula>
    </cfRule>
    <cfRule type="cellIs" priority="4" operator="between" aboveAverage="0" equalAverage="0" bottom="0" percent="0" rank="0" text="" dxfId="11">
      <formula>33</formula>
      <formula>10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9.13"/>
    <col collapsed="false" customWidth="true" hidden="false" outlineLevel="0" max="3" min="3" style="28" width="46.7"/>
    <col collapsed="false" customWidth="true" hidden="false" outlineLevel="0" max="4" min="4" style="28" width="11.42"/>
    <col collapsed="false" customWidth="true" hidden="false" outlineLevel="0" max="5" min="5" style="28" width="10.99"/>
    <col collapsed="false" customWidth="true" hidden="false" outlineLevel="0" max="6" min="6" style="28" width="11.56"/>
    <col collapsed="false" customWidth="true" hidden="false" outlineLevel="0" max="7" min="7" style="28" width="8.28"/>
    <col collapsed="false" customWidth="true" hidden="false" outlineLevel="0" max="8" min="8" style="28" width="8.56"/>
    <col collapsed="false" customWidth="true" hidden="true" outlineLevel="0" max="9" min="9" style="28" width="9.28"/>
    <col collapsed="false" customWidth="true" hidden="false" outlineLevel="0" max="10" min="10" style="28" width="9.28"/>
    <col collapsed="false" customWidth="true" hidden="false" outlineLevel="0" max="11" min="11" style="28" width="10.41"/>
    <col collapsed="false" customWidth="true" hidden="false" outlineLevel="0" max="12" min="12" style="28" width="9.85"/>
    <col collapsed="false" customWidth="true" hidden="false" outlineLevel="0" max="13" min="13" style="28" width="11.56"/>
    <col collapsed="false" customWidth="true" hidden="false" outlineLevel="0" max="14" min="14" style="28" width="14.14"/>
    <col collapsed="false" customWidth="true" hidden="false" outlineLevel="0" max="16" min="15" style="28" width="10.85"/>
    <col collapsed="false" customWidth="true" hidden="false" outlineLevel="0" max="17" min="17" style="28" width="17.56"/>
    <col collapsed="false" customWidth="true" hidden="false" outlineLevel="0" max="18" min="18" style="29" width="1.41"/>
    <col collapsed="false" customWidth="true" hidden="true" outlineLevel="0" max="19" min="19" style="28" width="48.56"/>
    <col collapsed="false" customWidth="true" hidden="true" outlineLevel="0" max="20" min="20" style="28" width="12.14"/>
    <col collapsed="false" customWidth="false" hidden="false" outlineLevel="0" max="257" min="21" style="28" width="9.14"/>
  </cols>
  <sheetData>
    <row r="1" customFormat="false" ht="15" hidden="false" customHeight="true" outlineLevel="0" collapsed="false">
      <c r="M1" s="46"/>
      <c r="N1" s="46"/>
      <c r="O1" s="46"/>
      <c r="P1" s="46"/>
      <c r="Q1" s="46"/>
    </row>
    <row r="2" customFormat="false" ht="50.25" hidden="false" customHeight="tru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55" customFormat="true" ht="25.5" hidden="false" customHeight="true" outlineLevel="0" collapsed="false">
      <c r="A3" s="47" t="s">
        <v>24</v>
      </c>
      <c r="B3" s="47"/>
      <c r="C3" s="48" t="s">
        <v>25</v>
      </c>
      <c r="D3" s="49" t="s">
        <v>34</v>
      </c>
      <c r="E3" s="49"/>
      <c r="F3" s="49"/>
      <c r="G3" s="49"/>
      <c r="H3" s="49"/>
      <c r="I3" s="49" t="s">
        <v>35</v>
      </c>
      <c r="J3" s="33"/>
      <c r="K3" s="49" t="s">
        <v>36</v>
      </c>
      <c r="L3" s="50" t="s">
        <v>37</v>
      </c>
      <c r="M3" s="51" t="s">
        <v>38</v>
      </c>
      <c r="N3" s="51"/>
      <c r="O3" s="51"/>
      <c r="P3" s="52" t="s">
        <v>39</v>
      </c>
      <c r="Q3" s="53" t="s">
        <v>40</v>
      </c>
      <c r="R3" s="54"/>
      <c r="S3" s="54"/>
    </row>
    <row r="4" s="55" customFormat="true" ht="89.25" hidden="false" customHeight="false" outlineLevel="0" collapsed="false">
      <c r="A4" s="47"/>
      <c r="B4" s="56"/>
      <c r="C4" s="48"/>
      <c r="D4" s="57" t="s">
        <v>69</v>
      </c>
      <c r="E4" s="57" t="s">
        <v>70</v>
      </c>
      <c r="F4" s="57" t="s">
        <v>71</v>
      </c>
      <c r="G4" s="57" t="s">
        <v>44</v>
      </c>
      <c r="H4" s="57" t="s">
        <v>45</v>
      </c>
      <c r="I4" s="49"/>
      <c r="J4" s="33"/>
      <c r="K4" s="49"/>
      <c r="L4" s="49"/>
      <c r="M4" s="58" t="s">
        <v>46</v>
      </c>
      <c r="N4" s="59" t="s">
        <v>47</v>
      </c>
      <c r="O4" s="60" t="s">
        <v>48</v>
      </c>
      <c r="P4" s="52"/>
      <c r="Q4" s="61"/>
      <c r="R4" s="54"/>
      <c r="S4" s="62" t="s">
        <v>49</v>
      </c>
      <c r="T4" s="63" t="s">
        <v>50</v>
      </c>
    </row>
    <row r="5" s="29" customFormat="true" ht="27" hidden="false" customHeight="true" outlineLevel="0" collapsed="false">
      <c r="A5" s="35" t="n">
        <v>1</v>
      </c>
      <c r="B5" s="35"/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5" t="n">
        <v>7</v>
      </c>
      <c r="I5" s="35" t="n">
        <v>8</v>
      </c>
      <c r="J5" s="35" t="s">
        <v>51</v>
      </c>
      <c r="K5" s="64" t="n">
        <v>10</v>
      </c>
      <c r="L5" s="64" t="s">
        <v>52</v>
      </c>
      <c r="M5" s="64" t="s">
        <v>53</v>
      </c>
      <c r="N5" s="64" t="n">
        <v>13</v>
      </c>
      <c r="O5" s="64" t="n">
        <v>14</v>
      </c>
      <c r="P5" s="64" t="s">
        <v>54</v>
      </c>
      <c r="Q5" s="35" t="s">
        <v>55</v>
      </c>
      <c r="R5" s="65"/>
      <c r="S5" s="66" t="s">
        <v>56</v>
      </c>
      <c r="T5" s="63"/>
    </row>
    <row r="6" s="29" customFormat="true" ht="25.5" hidden="false" customHeight="true" outlineLevel="0" collapsed="false">
      <c r="A6" s="36" t="n">
        <v>1</v>
      </c>
      <c r="B6" s="67" t="s">
        <v>81</v>
      </c>
      <c r="C6" s="68" t="s">
        <v>58</v>
      </c>
      <c r="D6" s="69" t="n">
        <v>363.72</v>
      </c>
      <c r="E6" s="69" t="n">
        <v>372.9</v>
      </c>
      <c r="F6" s="69" t="n">
        <v>365.55</v>
      </c>
      <c r="G6" s="35"/>
      <c r="H6" s="35"/>
      <c r="I6" s="35"/>
      <c r="J6" s="70" t="n">
        <f aca="false">D6+E6+F6+G6+H6</f>
        <v>1102.17</v>
      </c>
      <c r="K6" s="71" t="n">
        <v>0</v>
      </c>
      <c r="L6" s="72" t="n">
        <f aca="false">COUNT(D6:H6)</f>
        <v>3</v>
      </c>
      <c r="M6" s="73" t="n">
        <f aca="false">IF(ISERR(AVERAGE(D6:H6)),"",AVERAGE(D6:H6))</f>
        <v>367.39</v>
      </c>
      <c r="N6" s="73" t="n">
        <f aca="false">IF(ISERR(STDEV(D6:H6)),"",STDEV(D6:H6))</f>
        <v>4.86</v>
      </c>
      <c r="O6" s="74" t="n">
        <f aca="false">IF(ISERR(N6/M6),"",N6/M6)</f>
        <v>0.013</v>
      </c>
      <c r="P6" s="75" t="n">
        <f aca="false">MIN(I6,M6)</f>
        <v>367.39</v>
      </c>
      <c r="Q6" s="76" t="n">
        <f aca="false">P6*K6</f>
        <v>0</v>
      </c>
      <c r="R6" s="65"/>
      <c r="S6" s="66"/>
      <c r="T6" s="63"/>
    </row>
    <row r="7" s="29" customFormat="true" ht="34.5" hidden="false" customHeight="true" outlineLevel="0" collapsed="false">
      <c r="A7" s="67" t="n">
        <v>2</v>
      </c>
      <c r="B7" s="67"/>
      <c r="C7" s="78" t="s">
        <v>59</v>
      </c>
      <c r="D7" s="69" t="n">
        <v>165.33</v>
      </c>
      <c r="E7" s="69" t="n">
        <v>169.51</v>
      </c>
      <c r="F7" s="69" t="n">
        <v>166.17</v>
      </c>
      <c r="G7" s="76"/>
      <c r="H7" s="76"/>
      <c r="I7" s="76"/>
      <c r="J7" s="70" t="n">
        <f aca="false">D7+E7+F7+G7+H7</f>
        <v>501.01</v>
      </c>
      <c r="K7" s="71" t="n">
        <v>6215</v>
      </c>
      <c r="L7" s="72" t="n">
        <f aca="false">COUNT(D7:H7)</f>
        <v>3</v>
      </c>
      <c r="M7" s="73" t="n">
        <f aca="false">IF(ISERR(AVERAGE(D7:H7)),"",AVERAGE(D7:H7))</f>
        <v>167</v>
      </c>
      <c r="N7" s="73" t="n">
        <f aca="false">IF(ISERR(STDEV(D7:H7)),"",STDEV(D7:H7))</f>
        <v>2.21</v>
      </c>
      <c r="O7" s="74" t="n">
        <f aca="false">IF(ISERR(N7/M7),"",N7/M7)</f>
        <v>0.013</v>
      </c>
      <c r="P7" s="75" t="n">
        <f aca="false">MIN(I7,M7)</f>
        <v>167</v>
      </c>
      <c r="Q7" s="76" t="n">
        <f aca="false">P7*K7</f>
        <v>1037905</v>
      </c>
      <c r="R7" s="65"/>
      <c r="S7" s="66"/>
      <c r="T7" s="63"/>
    </row>
    <row r="8" s="29" customFormat="true" ht="33.75" hidden="false" customHeight="false" outlineLevel="0" collapsed="false">
      <c r="A8" s="67" t="n">
        <v>3</v>
      </c>
      <c r="B8" s="67"/>
      <c r="C8" s="78" t="s">
        <v>60</v>
      </c>
      <c r="D8" s="69" t="n">
        <v>165.33</v>
      </c>
      <c r="E8" s="69" t="n">
        <v>169.51</v>
      </c>
      <c r="F8" s="69" t="n">
        <v>166.17</v>
      </c>
      <c r="G8" s="76"/>
      <c r="H8" s="76"/>
      <c r="I8" s="76"/>
      <c r="J8" s="70" t="n">
        <f aca="false">D8+E8+F8+G8+H8</f>
        <v>501.01</v>
      </c>
      <c r="K8" s="71" t="n">
        <v>0</v>
      </c>
      <c r="L8" s="72" t="n">
        <f aca="false">COUNT(D8:H8)</f>
        <v>3</v>
      </c>
      <c r="M8" s="73" t="n">
        <f aca="false">IF(ISERR(AVERAGE(D8:H8)),"",AVERAGE(D8:H8))</f>
        <v>167</v>
      </c>
      <c r="N8" s="73" t="n">
        <f aca="false">IF(ISERR(STDEV(D8:H8)),"",STDEV(D8:H8))</f>
        <v>2.21</v>
      </c>
      <c r="O8" s="74" t="n">
        <f aca="false">IF(ISERR(N8/M8),"",N8/M8)</f>
        <v>0.013</v>
      </c>
      <c r="P8" s="75" t="n">
        <f aca="false">MIN(I8,M8)</f>
        <v>167</v>
      </c>
      <c r="Q8" s="76" t="n">
        <f aca="false">P8*K8</f>
        <v>0</v>
      </c>
      <c r="R8" s="65"/>
      <c r="S8" s="66"/>
      <c r="T8" s="63"/>
    </row>
    <row r="9" s="29" customFormat="true" ht="56.25" hidden="false" customHeight="false" outlineLevel="0" collapsed="false">
      <c r="A9" s="36" t="n">
        <v>4</v>
      </c>
      <c r="B9" s="67"/>
      <c r="C9" s="78" t="s">
        <v>61</v>
      </c>
      <c r="D9" s="69" t="n">
        <v>165.33</v>
      </c>
      <c r="E9" s="69" t="n">
        <v>169.51</v>
      </c>
      <c r="F9" s="69" t="n">
        <v>166.17</v>
      </c>
      <c r="G9" s="76"/>
      <c r="H9" s="76"/>
      <c r="I9" s="76"/>
      <c r="J9" s="70" t="n">
        <f aca="false">D9+E9+F9+G9+H9</f>
        <v>501.01</v>
      </c>
      <c r="K9" s="71" t="n">
        <v>164</v>
      </c>
      <c r="L9" s="72" t="n">
        <f aca="false">COUNT(D9:H9)</f>
        <v>3</v>
      </c>
      <c r="M9" s="73" t="n">
        <f aca="false">IF(ISERR(AVERAGE(D9:H9)),"",AVERAGE(D9:H9))</f>
        <v>167</v>
      </c>
      <c r="N9" s="73" t="n">
        <f aca="false">IF(ISERR(STDEV(D9:H9)),"",STDEV(D9:H9))</f>
        <v>2.21</v>
      </c>
      <c r="O9" s="74" t="n">
        <f aca="false">IF(ISERR(N9/M9),"",N9/M9)</f>
        <v>0.013</v>
      </c>
      <c r="P9" s="75" t="n">
        <f aca="false">MIN(I9,M9)</f>
        <v>167</v>
      </c>
      <c r="Q9" s="76" t="n">
        <f aca="false">P9*K9</f>
        <v>27388</v>
      </c>
    </row>
    <row r="10" s="29" customFormat="true" ht="33.75" hidden="false" customHeight="false" outlineLevel="0" collapsed="false">
      <c r="A10" s="67" t="n">
        <v>5</v>
      </c>
      <c r="B10" s="67"/>
      <c r="C10" s="78" t="s">
        <v>62</v>
      </c>
      <c r="D10" s="69" t="n">
        <v>60.39</v>
      </c>
      <c r="E10" s="69" t="n">
        <v>61.92</v>
      </c>
      <c r="F10" s="69" t="n">
        <v>60.7</v>
      </c>
      <c r="G10" s="76"/>
      <c r="H10" s="76"/>
      <c r="I10" s="76"/>
      <c r="J10" s="70" t="n">
        <f aca="false">D10+E10+F10+G10+H10</f>
        <v>183.01</v>
      </c>
      <c r="K10" s="71" t="n">
        <v>11760</v>
      </c>
      <c r="L10" s="72" t="n">
        <f aca="false">COUNT(D10:H10)</f>
        <v>3</v>
      </c>
      <c r="M10" s="73" t="n">
        <f aca="false">IF(ISERR(AVERAGE(D10:H10)),"",AVERAGE(D10:H10))</f>
        <v>61</v>
      </c>
      <c r="N10" s="73" t="n">
        <f aca="false">IF(ISERR(STDEV(D10:H10)),"",STDEV(D10:H10))</f>
        <v>0.81</v>
      </c>
      <c r="O10" s="74" t="n">
        <f aca="false">IF(ISERR(N10/M10),"",N10/M10)</f>
        <v>0.013</v>
      </c>
      <c r="P10" s="75" t="n">
        <f aca="false">MIN(I10,M10)</f>
        <v>61</v>
      </c>
      <c r="Q10" s="76" t="n">
        <f aca="false">P10*K10</f>
        <v>717360</v>
      </c>
    </row>
    <row r="11" s="29" customFormat="true" ht="33.75" hidden="false" customHeight="false" outlineLevel="0" collapsed="false">
      <c r="A11" s="67" t="n">
        <v>6</v>
      </c>
      <c r="B11" s="67"/>
      <c r="C11" s="78" t="s">
        <v>63</v>
      </c>
      <c r="D11" s="69" t="n">
        <v>165.33</v>
      </c>
      <c r="E11" s="69" t="n">
        <v>169.51</v>
      </c>
      <c r="F11" s="69" t="n">
        <v>166.17</v>
      </c>
      <c r="G11" s="76"/>
      <c r="H11" s="76"/>
      <c r="I11" s="76"/>
      <c r="J11" s="70" t="n">
        <f aca="false">D11+E11+F11+G11+H11</f>
        <v>501.01</v>
      </c>
      <c r="K11" s="71" t="n">
        <v>4329</v>
      </c>
      <c r="L11" s="72" t="n">
        <f aca="false">COUNT(D11:H11)</f>
        <v>3</v>
      </c>
      <c r="M11" s="73" t="n">
        <f aca="false">IF(ISERR(AVERAGE(D11:H11)),"",AVERAGE(D11:H11))</f>
        <v>167</v>
      </c>
      <c r="N11" s="73" t="n">
        <f aca="false">IF(ISERR(STDEV(D11:H11)),"",STDEV(D11:H11))</f>
        <v>2.21</v>
      </c>
      <c r="O11" s="74" t="n">
        <f aca="false">IF(ISERR(N11/M11),"",N11/M11)</f>
        <v>0.013</v>
      </c>
      <c r="P11" s="75" t="n">
        <f aca="false">MIN(I11,M11)</f>
        <v>167</v>
      </c>
      <c r="Q11" s="76" t="n">
        <f aca="false">P11*K11</f>
        <v>722943</v>
      </c>
    </row>
    <row r="12" s="29" customFormat="true" ht="33.75" hidden="false" customHeight="false" outlineLevel="0" collapsed="false">
      <c r="A12" s="36" t="n">
        <v>7</v>
      </c>
      <c r="B12" s="67"/>
      <c r="C12" s="78" t="s">
        <v>64</v>
      </c>
      <c r="D12" s="69" t="n">
        <v>165.33</v>
      </c>
      <c r="E12" s="69" t="n">
        <v>169.51</v>
      </c>
      <c r="F12" s="69" t="n">
        <v>166.17</v>
      </c>
      <c r="G12" s="76"/>
      <c r="H12" s="76"/>
      <c r="I12" s="76"/>
      <c r="J12" s="70" t="n">
        <f aca="false">D12+E12+F12+G12+H12</f>
        <v>501.01</v>
      </c>
      <c r="K12" s="71" t="n">
        <v>0</v>
      </c>
      <c r="L12" s="72" t="n">
        <f aca="false">COUNT(D12:H12)</f>
        <v>3</v>
      </c>
      <c r="M12" s="73" t="n">
        <f aca="false">IF(ISERR(AVERAGE(D12:H12)),"",AVERAGE(D12:H12))</f>
        <v>167</v>
      </c>
      <c r="N12" s="73" t="n">
        <f aca="false">IF(ISERR(STDEV(D12:H12)),"",STDEV(D12:H12))</f>
        <v>2.21</v>
      </c>
      <c r="O12" s="74" t="n">
        <f aca="false">IF(ISERR(N12/M12),"",N12/M12)</f>
        <v>0.013</v>
      </c>
      <c r="P12" s="75" t="n">
        <f aca="false">MIN(I12,M12)</f>
        <v>167</v>
      </c>
      <c r="Q12" s="76" t="n">
        <f aca="false">P12*K12</f>
        <v>0</v>
      </c>
    </row>
    <row r="13" s="29" customFormat="true" ht="25.5" hidden="false" customHeight="true" outlineLevel="0" collapsed="false">
      <c r="A13" s="67" t="n">
        <v>8</v>
      </c>
      <c r="B13" s="67" t="s">
        <v>82</v>
      </c>
      <c r="C13" s="68" t="s">
        <v>58</v>
      </c>
      <c r="D13" s="69" t="n">
        <v>371.63</v>
      </c>
      <c r="E13" s="69" t="n">
        <v>381.01</v>
      </c>
      <c r="F13" s="69" t="n">
        <v>373.5</v>
      </c>
      <c r="G13" s="76"/>
      <c r="H13" s="76"/>
      <c r="I13" s="76"/>
      <c r="J13" s="70" t="n">
        <f aca="false">D13+E13+F13+G13+H13</f>
        <v>1126.14</v>
      </c>
      <c r="K13" s="71" t="n">
        <v>0</v>
      </c>
      <c r="L13" s="72" t="n">
        <f aca="false">COUNT(D13:H13)</f>
        <v>3</v>
      </c>
      <c r="M13" s="73" t="n">
        <f aca="false">IF(ISERR(AVERAGE(D13:H13)),"",AVERAGE(D13:H13))</f>
        <v>375.38</v>
      </c>
      <c r="N13" s="73" t="n">
        <f aca="false">IF(ISERR(STDEV(D13:H13)),"",STDEV(D13:H13))</f>
        <v>4.96</v>
      </c>
      <c r="O13" s="74" t="n">
        <f aca="false">IF(ISERR(N13/M13),"",N13/M13)</f>
        <v>0.013</v>
      </c>
      <c r="P13" s="75" t="n">
        <f aca="false">MIN(I13,M13)</f>
        <v>375.38</v>
      </c>
      <c r="Q13" s="76" t="n">
        <f aca="false">P13*K13</f>
        <v>0</v>
      </c>
    </row>
    <row r="14" s="29" customFormat="true" ht="34.5" hidden="false" customHeight="true" outlineLevel="0" collapsed="false">
      <c r="A14" s="67" t="n">
        <v>9</v>
      </c>
      <c r="B14" s="67"/>
      <c r="C14" s="78" t="s">
        <v>59</v>
      </c>
      <c r="D14" s="69" t="n">
        <v>171.77</v>
      </c>
      <c r="E14" s="69" t="n">
        <v>176.1</v>
      </c>
      <c r="F14" s="69" t="n">
        <v>172.63</v>
      </c>
      <c r="G14" s="76"/>
      <c r="H14" s="76"/>
      <c r="I14" s="76"/>
      <c r="J14" s="70" t="n">
        <f aca="false">D14+E14+F14+G14+H14</f>
        <v>520.5</v>
      </c>
      <c r="K14" s="71" t="n">
        <v>12882</v>
      </c>
      <c r="L14" s="72" t="n">
        <f aca="false">COUNT(D14:H14)</f>
        <v>3</v>
      </c>
      <c r="M14" s="73" t="n">
        <f aca="false">IF(ISERR(AVERAGE(D14:H14)),"",AVERAGE(D14:H14))</f>
        <v>173.5</v>
      </c>
      <c r="N14" s="73" t="n">
        <f aca="false">IF(ISERR(STDEV(D14:H14)),"",STDEV(D14:H14))</f>
        <v>2.29</v>
      </c>
      <c r="O14" s="74" t="n">
        <f aca="false">IF(ISERR(N14/M14),"",N14/M14)</f>
        <v>0.013</v>
      </c>
      <c r="P14" s="75" t="n">
        <f aca="false">MIN(I14,M14)</f>
        <v>173.5</v>
      </c>
      <c r="Q14" s="76" t="n">
        <f aca="false">P14*K14</f>
        <v>2235027</v>
      </c>
    </row>
    <row r="15" s="29" customFormat="true" ht="33.75" hidden="false" customHeight="false" outlineLevel="0" collapsed="false">
      <c r="A15" s="36" t="n">
        <v>10</v>
      </c>
      <c r="B15" s="67"/>
      <c r="C15" s="78" t="s">
        <v>60</v>
      </c>
      <c r="D15" s="69" t="n">
        <v>171.77</v>
      </c>
      <c r="E15" s="69" t="n">
        <v>176.1</v>
      </c>
      <c r="F15" s="69" t="n">
        <v>172.63</v>
      </c>
      <c r="G15" s="76"/>
      <c r="H15" s="76"/>
      <c r="I15" s="76"/>
      <c r="J15" s="70" t="n">
        <f aca="false">D15+E15+F15+G15+H15</f>
        <v>520.5</v>
      </c>
      <c r="K15" s="71" t="n">
        <v>0</v>
      </c>
      <c r="L15" s="72" t="n">
        <f aca="false">COUNT(D15:H15)</f>
        <v>3</v>
      </c>
      <c r="M15" s="73" t="n">
        <f aca="false">IF(ISERR(AVERAGE(D15:H15)),"",AVERAGE(D15:H15))</f>
        <v>173.5</v>
      </c>
      <c r="N15" s="73" t="n">
        <f aca="false">IF(ISERR(STDEV(D15:H15)),"",STDEV(D15:H15))</f>
        <v>2.29</v>
      </c>
      <c r="O15" s="74" t="n">
        <f aca="false">IF(ISERR(N15/M15),"",N15/M15)</f>
        <v>0.013</v>
      </c>
      <c r="P15" s="75" t="n">
        <f aca="false">MIN(I15,M15)</f>
        <v>173.5</v>
      </c>
      <c r="Q15" s="76" t="n">
        <f aca="false">P15*K15</f>
        <v>0</v>
      </c>
    </row>
    <row r="16" s="29" customFormat="true" ht="56.25" hidden="false" customHeight="false" outlineLevel="0" collapsed="false">
      <c r="A16" s="67" t="n">
        <v>11</v>
      </c>
      <c r="B16" s="67"/>
      <c r="C16" s="78" t="s">
        <v>61</v>
      </c>
      <c r="D16" s="69" t="n">
        <v>171.77</v>
      </c>
      <c r="E16" s="69" t="n">
        <v>176.1</v>
      </c>
      <c r="F16" s="69" t="n">
        <v>172.63</v>
      </c>
      <c r="G16" s="76"/>
      <c r="H16" s="76"/>
      <c r="I16" s="76"/>
      <c r="J16" s="70" t="n">
        <f aca="false">D16+E16+F16+G16+H16</f>
        <v>520.5</v>
      </c>
      <c r="K16" s="71" t="n">
        <v>238</v>
      </c>
      <c r="L16" s="72" t="n">
        <f aca="false">COUNT(D16:H16)</f>
        <v>3</v>
      </c>
      <c r="M16" s="73" t="n">
        <f aca="false">IF(ISERR(AVERAGE(D16:H16)),"",AVERAGE(D16:H16))</f>
        <v>173.5</v>
      </c>
      <c r="N16" s="73" t="n">
        <f aca="false">IF(ISERR(STDEV(D16:H16)),"",STDEV(D16:H16))</f>
        <v>2.29</v>
      </c>
      <c r="O16" s="74" t="n">
        <f aca="false">IF(ISERR(N16/M16),"",N16/M16)</f>
        <v>0.013</v>
      </c>
      <c r="P16" s="75" t="n">
        <f aca="false">MIN(I16,M16)</f>
        <v>173.5</v>
      </c>
      <c r="Q16" s="76" t="n">
        <f aca="false">P16*K16</f>
        <v>41293</v>
      </c>
    </row>
    <row r="17" s="29" customFormat="true" ht="33.75" hidden="false" customHeight="false" outlineLevel="0" collapsed="false">
      <c r="A17" s="67" t="n">
        <v>12</v>
      </c>
      <c r="B17" s="67"/>
      <c r="C17" s="78" t="s">
        <v>62</v>
      </c>
      <c r="D17" s="69" t="n">
        <v>62.74</v>
      </c>
      <c r="E17" s="69" t="n">
        <v>64.32</v>
      </c>
      <c r="F17" s="69" t="n">
        <v>63.05</v>
      </c>
      <c r="G17" s="76"/>
      <c r="H17" s="76"/>
      <c r="I17" s="76"/>
      <c r="J17" s="70" t="n">
        <f aca="false">D17+E17+F17+G17+H17</f>
        <v>190.11</v>
      </c>
      <c r="K17" s="71" t="n">
        <v>27360</v>
      </c>
      <c r="L17" s="72" t="n">
        <f aca="false">COUNT(D17:H17)</f>
        <v>3</v>
      </c>
      <c r="M17" s="73" t="n">
        <f aca="false">IF(ISERR(AVERAGE(D17:H17)),"",AVERAGE(D17:H17))</f>
        <v>63.37</v>
      </c>
      <c r="N17" s="73" t="n">
        <f aca="false">IF(ISERR(STDEV(D17:H17)),"",STDEV(D17:H17))</f>
        <v>0.84</v>
      </c>
      <c r="O17" s="74" t="n">
        <f aca="false">IF(ISERR(N17/M17),"",N17/M17)</f>
        <v>0.013</v>
      </c>
      <c r="P17" s="75" t="n">
        <f aca="false">MIN(I17,M17)</f>
        <v>63.37</v>
      </c>
      <c r="Q17" s="76" t="n">
        <f aca="false">P17*K17</f>
        <v>1733803.2</v>
      </c>
    </row>
    <row r="18" s="29" customFormat="true" ht="33.75" hidden="false" customHeight="false" outlineLevel="0" collapsed="false">
      <c r="A18" s="36" t="n">
        <v>13</v>
      </c>
      <c r="B18" s="67"/>
      <c r="C18" s="78" t="s">
        <v>63</v>
      </c>
      <c r="D18" s="69" t="n">
        <v>171.77</v>
      </c>
      <c r="E18" s="69" t="n">
        <v>176.1</v>
      </c>
      <c r="F18" s="69" t="n">
        <v>172.63</v>
      </c>
      <c r="G18" s="76"/>
      <c r="H18" s="76"/>
      <c r="I18" s="76"/>
      <c r="J18" s="70" t="n">
        <f aca="false">D18+E18+F18+G18+H18</f>
        <v>520.5</v>
      </c>
      <c r="K18" s="71" t="n">
        <v>11877</v>
      </c>
      <c r="L18" s="72" t="n">
        <f aca="false">COUNT(D18:H18)</f>
        <v>3</v>
      </c>
      <c r="M18" s="73" t="n">
        <f aca="false">IF(ISERR(AVERAGE(D18:H18)),"",AVERAGE(D18:H18))</f>
        <v>173.5</v>
      </c>
      <c r="N18" s="73" t="n">
        <f aca="false">IF(ISERR(STDEV(D18:H18)),"",STDEV(D18:H18))</f>
        <v>2.29</v>
      </c>
      <c r="O18" s="74" t="n">
        <f aca="false">IF(ISERR(N18/M18),"",N18/M18)</f>
        <v>0.013</v>
      </c>
      <c r="P18" s="75" t="n">
        <f aca="false">MIN(I18,M18)</f>
        <v>173.5</v>
      </c>
      <c r="Q18" s="76" t="n">
        <f aca="false">P18*K18</f>
        <v>2060659.5</v>
      </c>
    </row>
    <row r="19" s="29" customFormat="true" ht="33.75" hidden="false" customHeight="false" outlineLevel="0" collapsed="false">
      <c r="A19" s="67" t="n">
        <v>14</v>
      </c>
      <c r="B19" s="67"/>
      <c r="C19" s="78" t="s">
        <v>64</v>
      </c>
      <c r="D19" s="69" t="n">
        <v>171.77</v>
      </c>
      <c r="E19" s="69" t="n">
        <v>176.1</v>
      </c>
      <c r="F19" s="69" t="n">
        <v>172.63</v>
      </c>
      <c r="G19" s="76"/>
      <c r="H19" s="76"/>
      <c r="I19" s="76"/>
      <c r="J19" s="70" t="n">
        <f aca="false">D19+E19+F19+G19+H19</f>
        <v>520.5</v>
      </c>
      <c r="K19" s="71" t="n">
        <v>0</v>
      </c>
      <c r="L19" s="72" t="n">
        <f aca="false">COUNT(D19:H19)</f>
        <v>3</v>
      </c>
      <c r="M19" s="73" t="n">
        <f aca="false">IF(ISERR(AVERAGE(D19:H19)),"",AVERAGE(D19:H19))</f>
        <v>173.5</v>
      </c>
      <c r="N19" s="73" t="n">
        <f aca="false">IF(ISERR(STDEV(D19:H19)),"",STDEV(D19:H19))</f>
        <v>2.29</v>
      </c>
      <c r="O19" s="74" t="n">
        <f aca="false">IF(ISERR(N19/M19),"",N19/M19)</f>
        <v>0.013</v>
      </c>
      <c r="P19" s="75" t="n">
        <f aca="false">MIN(I19,M19)</f>
        <v>173.5</v>
      </c>
      <c r="Q19" s="76" t="n">
        <f aca="false">P19*K19</f>
        <v>0</v>
      </c>
    </row>
    <row r="20" s="29" customFormat="true" ht="25.5" hidden="false" customHeight="true" outlineLevel="0" collapsed="false">
      <c r="A20" s="67" t="n">
        <v>15</v>
      </c>
      <c r="B20" s="67" t="s">
        <v>83</v>
      </c>
      <c r="C20" s="68" t="s">
        <v>58</v>
      </c>
      <c r="D20" s="69" t="n">
        <v>386.5</v>
      </c>
      <c r="E20" s="69" t="n">
        <v>396.26</v>
      </c>
      <c r="F20" s="69" t="n">
        <v>388.45</v>
      </c>
      <c r="G20" s="76"/>
      <c r="H20" s="76"/>
      <c r="I20" s="76"/>
      <c r="J20" s="70" t="n">
        <f aca="false">D20+E20+F20+G20+H20</f>
        <v>1171.21</v>
      </c>
      <c r="K20" s="71" t="n">
        <v>0</v>
      </c>
      <c r="L20" s="72" t="n">
        <f aca="false">COUNT(D20:H20)</f>
        <v>3</v>
      </c>
      <c r="M20" s="73" t="n">
        <f aca="false">IF(ISERR(AVERAGE(D20:H20)),"",AVERAGE(D20:H20))</f>
        <v>390.4</v>
      </c>
      <c r="N20" s="73" t="n">
        <f aca="false">IF(ISERR(STDEV(D20:H20)),"",STDEV(D20:H20))</f>
        <v>5.16</v>
      </c>
      <c r="O20" s="74" t="n">
        <f aca="false">IF(ISERR(N20/M20),"",N20/M20)</f>
        <v>0.013</v>
      </c>
      <c r="P20" s="75" t="n">
        <f aca="false">MIN(I20,M20)</f>
        <v>390.4</v>
      </c>
      <c r="Q20" s="76" t="n">
        <f aca="false">P20*K20</f>
        <v>0</v>
      </c>
    </row>
    <row r="21" s="29" customFormat="true" ht="34.5" hidden="false" customHeight="true" outlineLevel="0" collapsed="false">
      <c r="A21" s="36" t="n">
        <v>16</v>
      </c>
      <c r="B21" s="67"/>
      <c r="C21" s="78" t="s">
        <v>59</v>
      </c>
      <c r="D21" s="69" t="n">
        <v>178.77</v>
      </c>
      <c r="E21" s="69" t="n">
        <v>183.29</v>
      </c>
      <c r="F21" s="69" t="n">
        <v>179.68</v>
      </c>
      <c r="G21" s="76"/>
      <c r="H21" s="76"/>
      <c r="I21" s="76"/>
      <c r="J21" s="70" t="n">
        <f aca="false">D21+E21+F21+G21+H21</f>
        <v>541.74</v>
      </c>
      <c r="K21" s="71" t="n">
        <v>9040</v>
      </c>
      <c r="L21" s="72" t="n">
        <f aca="false">COUNT(D21:H21)</f>
        <v>3</v>
      </c>
      <c r="M21" s="73" t="n">
        <f aca="false">IF(ISERR(AVERAGE(D21:H21)),"",AVERAGE(D21:H21))</f>
        <v>180.58</v>
      </c>
      <c r="N21" s="73" t="n">
        <f aca="false">IF(ISERR(STDEV(D21:H21)),"",STDEV(D21:H21))</f>
        <v>2.39</v>
      </c>
      <c r="O21" s="74" t="n">
        <f aca="false">IF(ISERR(N21/M21),"",N21/M21)</f>
        <v>0.013</v>
      </c>
      <c r="P21" s="75" t="n">
        <f aca="false">MIN(I21,M21)</f>
        <v>180.58</v>
      </c>
      <c r="Q21" s="76" t="n">
        <f aca="false">P21*K21</f>
        <v>1632443.2</v>
      </c>
    </row>
    <row r="22" s="29" customFormat="true" ht="33.75" hidden="false" customHeight="false" outlineLevel="0" collapsed="false">
      <c r="A22" s="67" t="n">
        <v>17</v>
      </c>
      <c r="B22" s="67"/>
      <c r="C22" s="78" t="s">
        <v>60</v>
      </c>
      <c r="D22" s="69" t="n">
        <v>178.77</v>
      </c>
      <c r="E22" s="69" t="n">
        <v>183.29</v>
      </c>
      <c r="F22" s="69" t="n">
        <v>179.68</v>
      </c>
      <c r="G22" s="76"/>
      <c r="H22" s="76"/>
      <c r="I22" s="76"/>
      <c r="J22" s="70" t="n">
        <f aca="false">D22+E22+F22+G22+H22</f>
        <v>541.74</v>
      </c>
      <c r="K22" s="71" t="n">
        <v>0</v>
      </c>
      <c r="L22" s="72" t="n">
        <f aca="false">COUNT(D22:H22)</f>
        <v>3</v>
      </c>
      <c r="M22" s="73" t="n">
        <f aca="false">IF(ISERR(AVERAGE(D22:H22)),"",AVERAGE(D22:H22))</f>
        <v>180.58</v>
      </c>
      <c r="N22" s="73" t="n">
        <f aca="false">IF(ISERR(STDEV(D22:H22)),"",STDEV(D22:H22))</f>
        <v>2.39</v>
      </c>
      <c r="O22" s="74" t="n">
        <f aca="false">IF(ISERR(N22/M22),"",N22/M22)</f>
        <v>0.013</v>
      </c>
      <c r="P22" s="75" t="n">
        <f aca="false">MIN(I22,M22)</f>
        <v>180.58</v>
      </c>
      <c r="Q22" s="76" t="n">
        <f aca="false">P22*K22</f>
        <v>0</v>
      </c>
    </row>
    <row r="23" s="29" customFormat="true" ht="56.25" hidden="false" customHeight="false" outlineLevel="0" collapsed="false">
      <c r="A23" s="67" t="n">
        <v>18</v>
      </c>
      <c r="B23" s="67"/>
      <c r="C23" s="78" t="s">
        <v>61</v>
      </c>
      <c r="D23" s="69" t="n">
        <v>178.77</v>
      </c>
      <c r="E23" s="69" t="n">
        <v>183.29</v>
      </c>
      <c r="F23" s="69" t="n">
        <v>179.68</v>
      </c>
      <c r="G23" s="76"/>
      <c r="H23" s="76"/>
      <c r="I23" s="76"/>
      <c r="J23" s="70" t="n">
        <f aca="false">D23+E23+F23+G23+H23</f>
        <v>541.74</v>
      </c>
      <c r="K23" s="71" t="n">
        <v>170</v>
      </c>
      <c r="L23" s="72" t="n">
        <f aca="false">COUNT(D23:H23)</f>
        <v>3</v>
      </c>
      <c r="M23" s="73" t="n">
        <f aca="false">IF(ISERR(AVERAGE(D23:H23)),"",AVERAGE(D23:H23))</f>
        <v>180.58</v>
      </c>
      <c r="N23" s="73" t="n">
        <f aca="false">IF(ISERR(STDEV(D23:H23)),"",STDEV(D23:H23))</f>
        <v>2.39</v>
      </c>
      <c r="O23" s="74" t="n">
        <f aca="false">IF(ISERR(N23/M23),"",N23/M23)</f>
        <v>0.013</v>
      </c>
      <c r="P23" s="75" t="n">
        <f aca="false">MIN(I23,M23)</f>
        <v>180.58</v>
      </c>
      <c r="Q23" s="76" t="n">
        <f aca="false">P23*K23</f>
        <v>30698.6</v>
      </c>
    </row>
    <row r="24" s="29" customFormat="true" ht="33.75" hidden="false" customHeight="false" outlineLevel="0" collapsed="false">
      <c r="A24" s="36" t="n">
        <v>19</v>
      </c>
      <c r="B24" s="67"/>
      <c r="C24" s="78" t="s">
        <v>62</v>
      </c>
      <c r="D24" s="69" t="n">
        <v>65.3</v>
      </c>
      <c r="E24" s="69" t="n">
        <v>66.95</v>
      </c>
      <c r="F24" s="69" t="n">
        <v>65.63</v>
      </c>
      <c r="G24" s="76"/>
      <c r="H24" s="76"/>
      <c r="I24" s="76"/>
      <c r="J24" s="70" t="n">
        <f aca="false">D24+E24+F24+G24+H24</f>
        <v>197.88</v>
      </c>
      <c r="K24" s="71" t="n">
        <v>19200</v>
      </c>
      <c r="L24" s="72" t="n">
        <f aca="false">COUNT(D24:H24)</f>
        <v>3</v>
      </c>
      <c r="M24" s="73" t="n">
        <f aca="false">IF(ISERR(AVERAGE(D24:H24)),"",AVERAGE(D24:H24))</f>
        <v>65.96</v>
      </c>
      <c r="N24" s="73" t="n">
        <f aca="false">IF(ISERR(STDEV(D24:H24)),"",STDEV(D24:H24))</f>
        <v>0.87</v>
      </c>
      <c r="O24" s="74" t="n">
        <f aca="false">IF(ISERR(N24/M24),"",N24/M24)</f>
        <v>0.013</v>
      </c>
      <c r="P24" s="75" t="n">
        <f aca="false">MIN(I24,M24)</f>
        <v>65.96</v>
      </c>
      <c r="Q24" s="76" t="n">
        <f aca="false">P24*K24</f>
        <v>1266432</v>
      </c>
    </row>
    <row r="25" s="29" customFormat="true" ht="33.75" hidden="false" customHeight="false" outlineLevel="0" collapsed="false">
      <c r="A25" s="67" t="n">
        <v>20</v>
      </c>
      <c r="B25" s="67"/>
      <c r="C25" s="78" t="s">
        <v>63</v>
      </c>
      <c r="D25" s="69" t="n">
        <v>178.77</v>
      </c>
      <c r="E25" s="69" t="n">
        <v>183.29</v>
      </c>
      <c r="F25" s="69" t="n">
        <v>179.68</v>
      </c>
      <c r="G25" s="76"/>
      <c r="H25" s="76"/>
      <c r="I25" s="76"/>
      <c r="J25" s="70" t="n">
        <f aca="false">D25+E25+F25+G25+H25</f>
        <v>541.74</v>
      </c>
      <c r="K25" s="71" t="n">
        <v>9990</v>
      </c>
      <c r="L25" s="72" t="n">
        <f aca="false">COUNT(D25:H25)</f>
        <v>3</v>
      </c>
      <c r="M25" s="73" t="n">
        <f aca="false">IF(ISERR(AVERAGE(D25:H25)),"",AVERAGE(D25:H25))</f>
        <v>180.58</v>
      </c>
      <c r="N25" s="73" t="n">
        <f aca="false">IF(ISERR(STDEV(D25:H25)),"",STDEV(D25:H25))</f>
        <v>2.39</v>
      </c>
      <c r="O25" s="74" t="n">
        <f aca="false">IF(ISERR(N25/M25),"",N25/M25)</f>
        <v>0.013</v>
      </c>
      <c r="P25" s="75" t="n">
        <f aca="false">MIN(I25,M25)</f>
        <v>180.58</v>
      </c>
      <c r="Q25" s="76" t="n">
        <f aca="false">P25*K25</f>
        <v>1803994.2</v>
      </c>
    </row>
    <row r="26" s="29" customFormat="true" ht="33.75" hidden="false" customHeight="false" outlineLevel="0" collapsed="false">
      <c r="A26" s="67" t="n">
        <v>21</v>
      </c>
      <c r="B26" s="67"/>
      <c r="C26" s="78" t="s">
        <v>64</v>
      </c>
      <c r="D26" s="69" t="n">
        <v>178.77</v>
      </c>
      <c r="E26" s="69" t="n">
        <v>183.29</v>
      </c>
      <c r="F26" s="69" t="n">
        <v>179.68</v>
      </c>
      <c r="G26" s="76"/>
      <c r="H26" s="76"/>
      <c r="I26" s="76"/>
      <c r="J26" s="70" t="n">
        <f aca="false">D26+E26+F26+G26+H26</f>
        <v>541.74</v>
      </c>
      <c r="K26" s="71" t="n">
        <v>0</v>
      </c>
      <c r="L26" s="72" t="n">
        <f aca="false">COUNT(D26:H26)</f>
        <v>3</v>
      </c>
      <c r="M26" s="73" t="n">
        <f aca="false">IF(ISERR(AVERAGE(D26:H26)),"",AVERAGE(D26:H26))</f>
        <v>180.58</v>
      </c>
      <c r="N26" s="73" t="n">
        <f aca="false">IF(ISERR(STDEV(D26:H26)),"",STDEV(D26:H26))</f>
        <v>2.39</v>
      </c>
      <c r="O26" s="74" t="n">
        <f aca="false">IF(ISERR(N26/M26),"",N26/M26)</f>
        <v>0.013</v>
      </c>
      <c r="P26" s="75" t="n">
        <f aca="false">MIN(I26,M26)</f>
        <v>180.58</v>
      </c>
      <c r="Q26" s="76" t="n">
        <f aca="false">P26*K26</f>
        <v>0</v>
      </c>
    </row>
    <row r="27" s="29" customFormat="true" ht="19.5" hidden="false" customHeight="true" outlineLevel="0" collapsed="false">
      <c r="A27" s="42" t="s">
        <v>3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80"/>
      <c r="P27" s="80"/>
      <c r="Q27" s="81" t="n">
        <f aca="false">SUM(Q7:Q26)</f>
        <v>13309946.7</v>
      </c>
    </row>
    <row r="28" s="29" customFormat="true" ht="51.75" hidden="false" customHeight="true" outlineLevel="0" collapsed="false">
      <c r="A28" s="82" t="s">
        <v>6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5" hidden="false" customHeight="true" outlineLevel="0" collapsed="false">
      <c r="C30" s="43"/>
      <c r="D30" s="43"/>
      <c r="E30" s="43"/>
      <c r="F30" s="43"/>
      <c r="G30" s="43"/>
    </row>
    <row r="31" customFormat="false" ht="15" hidden="false" customHeight="false" outlineLevel="0" collapsed="false">
      <c r="D31" s="85"/>
      <c r="E31" s="85"/>
      <c r="F31" s="85"/>
      <c r="G31" s="86"/>
      <c r="H31" s="85"/>
      <c r="I31" s="86"/>
      <c r="J31" s="85"/>
      <c r="K31" s="85"/>
    </row>
    <row r="32" customFormat="false" ht="15" hidden="false" customHeight="false" outlineLevel="0" collapsed="false">
      <c r="D32" s="85"/>
      <c r="E32" s="85"/>
      <c r="F32" s="85"/>
      <c r="G32" s="86"/>
      <c r="H32" s="85"/>
      <c r="I32" s="86"/>
      <c r="J32" s="85"/>
      <c r="K32" s="85"/>
    </row>
    <row r="33" customFormat="false" ht="15" hidden="false" customHeight="false" outlineLevel="0" collapsed="false">
      <c r="D33" s="85"/>
      <c r="E33" s="85"/>
      <c r="F33" s="85"/>
      <c r="G33" s="86"/>
      <c r="H33" s="85"/>
      <c r="I33" s="86"/>
      <c r="J33" s="85"/>
      <c r="K33" s="85"/>
    </row>
    <row r="34" customFormat="false" ht="15" hidden="false" customHeight="false" outlineLevel="0" collapsed="false">
      <c r="D34" s="85"/>
      <c r="E34" s="85"/>
      <c r="F34" s="85"/>
      <c r="G34" s="86"/>
      <c r="H34" s="85"/>
      <c r="I34" s="86"/>
      <c r="J34" s="85"/>
      <c r="K34" s="85"/>
    </row>
    <row r="35" customFormat="false" ht="15" hidden="false" customHeight="false" outlineLevel="0" collapsed="false">
      <c r="D35" s="85"/>
      <c r="E35" s="85"/>
      <c r="F35" s="85"/>
      <c r="G35" s="86"/>
      <c r="H35" s="85"/>
      <c r="I35" s="86"/>
      <c r="J35" s="85"/>
      <c r="K35" s="85"/>
    </row>
    <row r="36" customFormat="false" ht="15" hidden="false" customHeight="false" outlineLevel="0" collapsed="false">
      <c r="D36" s="85"/>
      <c r="E36" s="85"/>
      <c r="F36" s="85"/>
      <c r="G36" s="86"/>
      <c r="H36" s="85"/>
      <c r="I36" s="86"/>
      <c r="J36" s="85"/>
      <c r="K36" s="85"/>
    </row>
  </sheetData>
  <mergeCells count="21">
    <mergeCell ref="M1:Q1"/>
    <mergeCell ref="A2:Q2"/>
    <mergeCell ref="A3:A4"/>
    <mergeCell ref="C3:C4"/>
    <mergeCell ref="D3:H3"/>
    <mergeCell ref="I3:I4"/>
    <mergeCell ref="J3:J4"/>
    <mergeCell ref="K3:K4"/>
    <mergeCell ref="L3:L4"/>
    <mergeCell ref="M3:O3"/>
    <mergeCell ref="P3:P4"/>
    <mergeCell ref="T4:T8"/>
    <mergeCell ref="S5:S8"/>
    <mergeCell ref="B6:B12"/>
    <mergeCell ref="B13:B19"/>
    <mergeCell ref="B20:B26"/>
    <mergeCell ref="A27:N27"/>
    <mergeCell ref="O27:P27"/>
    <mergeCell ref="A28:Q28"/>
    <mergeCell ref="A29:Q29"/>
    <mergeCell ref="C30:G30"/>
  </mergeCells>
  <conditionalFormatting sqref="O6:O26">
    <cfRule type="cellIs" priority="2" operator="greaterThanOrEqual" aboveAverage="0" equalAverage="0" bottom="0" percent="0" rank="0" text="" dxfId="12">
      <formula>0.33</formula>
    </cfRule>
    <cfRule type="cellIs" priority="3" operator="greaterThanOrEqual" aboveAverage="0" equalAverage="0" bottom="0" percent="0" rank="0" text="" dxfId="13">
      <formula>0.33</formula>
    </cfRule>
    <cfRule type="cellIs" priority="4" operator="between" aboveAverage="0" equalAverage="0" bottom="0" percent="0" rank="0" text="" dxfId="14">
      <formula>33</formula>
      <formula>10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9.13"/>
    <col collapsed="false" customWidth="true" hidden="false" outlineLevel="0" max="3" min="3" style="28" width="46.7"/>
    <col collapsed="false" customWidth="true" hidden="false" outlineLevel="0" max="4" min="4" style="28" width="11.42"/>
    <col collapsed="false" customWidth="true" hidden="false" outlineLevel="0" max="5" min="5" style="28" width="10.99"/>
    <col collapsed="false" customWidth="true" hidden="false" outlineLevel="0" max="6" min="6" style="28" width="11.56"/>
    <col collapsed="false" customWidth="true" hidden="false" outlineLevel="0" max="7" min="7" style="28" width="8.28"/>
    <col collapsed="false" customWidth="true" hidden="false" outlineLevel="0" max="8" min="8" style="28" width="8.56"/>
    <col collapsed="false" customWidth="true" hidden="true" outlineLevel="0" max="9" min="9" style="28" width="9.28"/>
    <col collapsed="false" customWidth="true" hidden="false" outlineLevel="0" max="10" min="10" style="28" width="9.28"/>
    <col collapsed="false" customWidth="true" hidden="false" outlineLevel="0" max="11" min="11" style="28" width="10.41"/>
    <col collapsed="false" customWidth="true" hidden="false" outlineLevel="0" max="12" min="12" style="28" width="9.85"/>
    <col collapsed="false" customWidth="true" hidden="false" outlineLevel="0" max="13" min="13" style="28" width="11.56"/>
    <col collapsed="false" customWidth="true" hidden="false" outlineLevel="0" max="14" min="14" style="28" width="14.14"/>
    <col collapsed="false" customWidth="true" hidden="false" outlineLevel="0" max="16" min="15" style="28" width="10.85"/>
    <col collapsed="false" customWidth="true" hidden="false" outlineLevel="0" max="17" min="17" style="28" width="17.56"/>
    <col collapsed="false" customWidth="true" hidden="false" outlineLevel="0" max="18" min="18" style="29" width="1.41"/>
    <col collapsed="false" customWidth="true" hidden="true" outlineLevel="0" max="19" min="19" style="28" width="48.56"/>
    <col collapsed="false" customWidth="true" hidden="true" outlineLevel="0" max="20" min="20" style="28" width="12.14"/>
    <col collapsed="false" customWidth="false" hidden="false" outlineLevel="0" max="257" min="21" style="28" width="9.14"/>
  </cols>
  <sheetData>
    <row r="1" customFormat="false" ht="15" hidden="false" customHeight="true" outlineLevel="0" collapsed="false">
      <c r="M1" s="46"/>
      <c r="N1" s="46"/>
      <c r="O1" s="46"/>
      <c r="P1" s="46"/>
      <c r="Q1" s="46"/>
    </row>
    <row r="2" customFormat="false" ht="50.25" hidden="false" customHeight="tru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55" customFormat="true" ht="25.5" hidden="false" customHeight="true" outlineLevel="0" collapsed="false">
      <c r="A3" s="47" t="s">
        <v>24</v>
      </c>
      <c r="B3" s="47"/>
      <c r="C3" s="48" t="s">
        <v>25</v>
      </c>
      <c r="D3" s="49" t="s">
        <v>34</v>
      </c>
      <c r="E3" s="49"/>
      <c r="F3" s="49"/>
      <c r="G3" s="49"/>
      <c r="H3" s="49"/>
      <c r="I3" s="49" t="s">
        <v>35</v>
      </c>
      <c r="J3" s="33"/>
      <c r="K3" s="49" t="s">
        <v>36</v>
      </c>
      <c r="L3" s="50" t="s">
        <v>37</v>
      </c>
      <c r="M3" s="51" t="s">
        <v>38</v>
      </c>
      <c r="N3" s="51"/>
      <c r="O3" s="51"/>
      <c r="P3" s="52" t="s">
        <v>39</v>
      </c>
      <c r="Q3" s="53" t="s">
        <v>40</v>
      </c>
      <c r="R3" s="54"/>
      <c r="S3" s="54"/>
    </row>
    <row r="4" s="55" customFormat="true" ht="89.25" hidden="false" customHeight="false" outlineLevel="0" collapsed="false">
      <c r="A4" s="47"/>
      <c r="B4" s="56"/>
      <c r="C4" s="48"/>
      <c r="D4" s="57" t="s">
        <v>69</v>
      </c>
      <c r="E4" s="57" t="s">
        <v>70</v>
      </c>
      <c r="F4" s="57" t="s">
        <v>71</v>
      </c>
      <c r="G4" s="57" t="s">
        <v>44</v>
      </c>
      <c r="H4" s="57" t="s">
        <v>45</v>
      </c>
      <c r="I4" s="49"/>
      <c r="J4" s="33"/>
      <c r="K4" s="49"/>
      <c r="L4" s="49"/>
      <c r="M4" s="58" t="s">
        <v>46</v>
      </c>
      <c r="N4" s="59" t="s">
        <v>47</v>
      </c>
      <c r="O4" s="60" t="s">
        <v>48</v>
      </c>
      <c r="P4" s="52"/>
      <c r="Q4" s="61"/>
      <c r="R4" s="54"/>
      <c r="S4" s="62" t="s">
        <v>49</v>
      </c>
      <c r="T4" s="63" t="s">
        <v>50</v>
      </c>
    </row>
    <row r="5" s="29" customFormat="true" ht="27" hidden="false" customHeight="true" outlineLevel="0" collapsed="false">
      <c r="A5" s="35" t="n">
        <v>1</v>
      </c>
      <c r="B5" s="35"/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5" t="n">
        <v>7</v>
      </c>
      <c r="I5" s="35" t="n">
        <v>8</v>
      </c>
      <c r="J5" s="35" t="s">
        <v>51</v>
      </c>
      <c r="K5" s="64" t="n">
        <v>10</v>
      </c>
      <c r="L5" s="64" t="s">
        <v>52</v>
      </c>
      <c r="M5" s="64" t="s">
        <v>53</v>
      </c>
      <c r="N5" s="64" t="n">
        <v>13</v>
      </c>
      <c r="O5" s="64" t="n">
        <v>14</v>
      </c>
      <c r="P5" s="64" t="s">
        <v>54</v>
      </c>
      <c r="Q5" s="35" t="s">
        <v>55</v>
      </c>
      <c r="R5" s="65"/>
      <c r="S5" s="66" t="s">
        <v>56</v>
      </c>
      <c r="T5" s="63"/>
    </row>
    <row r="6" s="29" customFormat="true" ht="25.5" hidden="false" customHeight="true" outlineLevel="0" collapsed="false">
      <c r="A6" s="36" t="n">
        <v>1</v>
      </c>
      <c r="B6" s="67" t="s">
        <v>84</v>
      </c>
      <c r="C6" s="68" t="s">
        <v>58</v>
      </c>
      <c r="D6" s="69" t="n">
        <v>363.72</v>
      </c>
      <c r="E6" s="69" t="n">
        <v>372.9</v>
      </c>
      <c r="F6" s="69" t="n">
        <v>365.55</v>
      </c>
      <c r="G6" s="35"/>
      <c r="H6" s="35"/>
      <c r="I6" s="35"/>
      <c r="J6" s="70" t="n">
        <f aca="false">D6+E6+F6+G6+H6</f>
        <v>1102.17</v>
      </c>
      <c r="K6" s="71" t="n">
        <v>0</v>
      </c>
      <c r="L6" s="72" t="n">
        <f aca="false">COUNT(D6:H6)</f>
        <v>3</v>
      </c>
      <c r="M6" s="73" t="n">
        <f aca="false">IF(ISERR(AVERAGE(D6:H6)),"",AVERAGE(D6:H6))</f>
        <v>367.39</v>
      </c>
      <c r="N6" s="73" t="n">
        <f aca="false">IF(ISERR(STDEV(D6:H6)),"",STDEV(D6:H6))</f>
        <v>4.86</v>
      </c>
      <c r="O6" s="74" t="n">
        <f aca="false">IF(ISERR(N6/M6),"",N6/M6)</f>
        <v>0.013</v>
      </c>
      <c r="P6" s="75" t="n">
        <f aca="false">MIN(I6,M6)</f>
        <v>367.39</v>
      </c>
      <c r="Q6" s="76" t="n">
        <f aca="false">P6*K6</f>
        <v>0</v>
      </c>
      <c r="R6" s="65"/>
      <c r="S6" s="66"/>
      <c r="T6" s="63"/>
    </row>
    <row r="7" s="29" customFormat="true" ht="34.5" hidden="false" customHeight="true" outlineLevel="0" collapsed="false">
      <c r="A7" s="67" t="n">
        <v>2</v>
      </c>
      <c r="B7" s="67"/>
      <c r="C7" s="78" t="s">
        <v>59</v>
      </c>
      <c r="D7" s="69" t="n">
        <v>165.33</v>
      </c>
      <c r="E7" s="69" t="n">
        <v>169.51</v>
      </c>
      <c r="F7" s="69" t="n">
        <v>166.17</v>
      </c>
      <c r="G7" s="76"/>
      <c r="H7" s="76"/>
      <c r="I7" s="76"/>
      <c r="J7" s="70" t="n">
        <f aca="false">D7+E7+F7+G7+H7</f>
        <v>501.01</v>
      </c>
      <c r="K7" s="71" t="n">
        <v>12638</v>
      </c>
      <c r="L7" s="72" t="n">
        <f aca="false">COUNT(D7:H7)</f>
        <v>3</v>
      </c>
      <c r="M7" s="73" t="n">
        <f aca="false">IF(ISERR(AVERAGE(D7:H7)),"",AVERAGE(D7:H7))</f>
        <v>167</v>
      </c>
      <c r="N7" s="73" t="n">
        <f aca="false">IF(ISERR(STDEV(D7:H7)),"",STDEV(D7:H7))</f>
        <v>2.21</v>
      </c>
      <c r="O7" s="74" t="n">
        <f aca="false">IF(ISERR(N7/M7),"",N7/M7)</f>
        <v>0.013</v>
      </c>
      <c r="P7" s="75" t="n">
        <f aca="false">MIN(I7,M7)</f>
        <v>167</v>
      </c>
      <c r="Q7" s="76" t="n">
        <f aca="false">P7*K7</f>
        <v>2110546</v>
      </c>
      <c r="R7" s="65"/>
      <c r="S7" s="66"/>
      <c r="T7" s="63"/>
    </row>
    <row r="8" s="29" customFormat="true" ht="33.75" hidden="false" customHeight="false" outlineLevel="0" collapsed="false">
      <c r="A8" s="67" t="n">
        <v>3</v>
      </c>
      <c r="B8" s="67"/>
      <c r="C8" s="78" t="s">
        <v>60</v>
      </c>
      <c r="D8" s="69" t="n">
        <v>165.33</v>
      </c>
      <c r="E8" s="69" t="n">
        <v>169.51</v>
      </c>
      <c r="F8" s="69" t="n">
        <v>166.17</v>
      </c>
      <c r="G8" s="76"/>
      <c r="H8" s="76"/>
      <c r="I8" s="76"/>
      <c r="J8" s="70" t="n">
        <f aca="false">D8+E8+F8+G8+H8</f>
        <v>501.01</v>
      </c>
      <c r="K8" s="71" t="n">
        <v>0</v>
      </c>
      <c r="L8" s="72" t="n">
        <f aca="false">COUNT(D8:H8)</f>
        <v>3</v>
      </c>
      <c r="M8" s="73" t="n">
        <f aca="false">IF(ISERR(AVERAGE(D8:H8)),"",AVERAGE(D8:H8))</f>
        <v>167</v>
      </c>
      <c r="N8" s="73" t="n">
        <f aca="false">IF(ISERR(STDEV(D8:H8)),"",STDEV(D8:H8))</f>
        <v>2.21</v>
      </c>
      <c r="O8" s="74" t="n">
        <f aca="false">IF(ISERR(N8/M8),"",N8/M8)</f>
        <v>0.013</v>
      </c>
      <c r="P8" s="75" t="n">
        <f aca="false">MIN(I8,M8)</f>
        <v>167</v>
      </c>
      <c r="Q8" s="76" t="n">
        <f aca="false">P8*K8</f>
        <v>0</v>
      </c>
      <c r="R8" s="65"/>
      <c r="S8" s="66"/>
      <c r="T8" s="63"/>
    </row>
    <row r="9" s="29" customFormat="true" ht="56.25" hidden="false" customHeight="false" outlineLevel="0" collapsed="false">
      <c r="A9" s="36" t="n">
        <v>4</v>
      </c>
      <c r="B9" s="67"/>
      <c r="C9" s="78" t="s">
        <v>61</v>
      </c>
      <c r="D9" s="69" t="n">
        <v>165.33</v>
      </c>
      <c r="E9" s="69" t="n">
        <v>169.51</v>
      </c>
      <c r="F9" s="69" t="n">
        <v>166.17</v>
      </c>
      <c r="G9" s="76"/>
      <c r="H9" s="76"/>
      <c r="I9" s="76"/>
      <c r="J9" s="70" t="n">
        <f aca="false">D9+E9+F9+G9+H9</f>
        <v>501.01</v>
      </c>
      <c r="K9" s="71" t="n">
        <v>0</v>
      </c>
      <c r="L9" s="72" t="n">
        <f aca="false">COUNT(D9:H9)</f>
        <v>3</v>
      </c>
      <c r="M9" s="73" t="n">
        <f aca="false">IF(ISERR(AVERAGE(D9:H9)),"",AVERAGE(D9:H9))</f>
        <v>167</v>
      </c>
      <c r="N9" s="73" t="n">
        <f aca="false">IF(ISERR(STDEV(D9:H9)),"",STDEV(D9:H9))</f>
        <v>2.21</v>
      </c>
      <c r="O9" s="74" t="n">
        <f aca="false">IF(ISERR(N9/M9),"",N9/M9)</f>
        <v>0.013</v>
      </c>
      <c r="P9" s="75" t="n">
        <f aca="false">MIN(I9,M9)</f>
        <v>167</v>
      </c>
      <c r="Q9" s="76" t="n">
        <f aca="false">P9*K9</f>
        <v>0</v>
      </c>
    </row>
    <row r="10" s="29" customFormat="true" ht="33.75" hidden="false" customHeight="false" outlineLevel="0" collapsed="false">
      <c r="A10" s="67" t="n">
        <v>5</v>
      </c>
      <c r="B10" s="67"/>
      <c r="C10" s="78" t="s">
        <v>62</v>
      </c>
      <c r="D10" s="69" t="n">
        <v>60.39</v>
      </c>
      <c r="E10" s="69" t="n">
        <v>61.92</v>
      </c>
      <c r="F10" s="69" t="n">
        <v>60.7</v>
      </c>
      <c r="G10" s="76"/>
      <c r="H10" s="76"/>
      <c r="I10" s="76"/>
      <c r="J10" s="70" t="n">
        <f aca="false">D10+E10+F10+G10+H10</f>
        <v>183.01</v>
      </c>
      <c r="K10" s="71" t="n">
        <v>10980</v>
      </c>
      <c r="L10" s="72" t="n">
        <f aca="false">COUNT(D10:H10)</f>
        <v>3</v>
      </c>
      <c r="M10" s="73" t="n">
        <f aca="false">IF(ISERR(AVERAGE(D10:H10)),"",AVERAGE(D10:H10))</f>
        <v>61</v>
      </c>
      <c r="N10" s="73" t="n">
        <f aca="false">IF(ISERR(STDEV(D10:H10)),"",STDEV(D10:H10))</f>
        <v>0.81</v>
      </c>
      <c r="O10" s="74" t="n">
        <f aca="false">IF(ISERR(N10/M10),"",N10/M10)</f>
        <v>0.013</v>
      </c>
      <c r="P10" s="75" t="n">
        <f aca="false">MIN(I10,M10)</f>
        <v>61</v>
      </c>
      <c r="Q10" s="76" t="n">
        <f aca="false">P10*K10</f>
        <v>669780</v>
      </c>
    </row>
    <row r="11" s="29" customFormat="true" ht="33.75" hidden="false" customHeight="false" outlineLevel="0" collapsed="false">
      <c r="A11" s="67" t="n">
        <v>6</v>
      </c>
      <c r="B11" s="67"/>
      <c r="C11" s="78" t="s">
        <v>63</v>
      </c>
      <c r="D11" s="69" t="n">
        <v>165.33</v>
      </c>
      <c r="E11" s="69" t="n">
        <v>169.51</v>
      </c>
      <c r="F11" s="69" t="n">
        <v>166.17</v>
      </c>
      <c r="G11" s="76"/>
      <c r="H11" s="76"/>
      <c r="I11" s="76"/>
      <c r="J11" s="70" t="n">
        <f aca="false">D11+E11+F11+G11+H11</f>
        <v>501.01</v>
      </c>
      <c r="K11" s="71" t="n">
        <v>12371</v>
      </c>
      <c r="L11" s="72" t="n">
        <f aca="false">COUNT(D11:H11)</f>
        <v>3</v>
      </c>
      <c r="M11" s="73" t="n">
        <f aca="false">IF(ISERR(AVERAGE(D11:H11)),"",AVERAGE(D11:H11))</f>
        <v>167</v>
      </c>
      <c r="N11" s="73" t="n">
        <f aca="false">IF(ISERR(STDEV(D11:H11)),"",STDEV(D11:H11))</f>
        <v>2.21</v>
      </c>
      <c r="O11" s="74" t="n">
        <f aca="false">IF(ISERR(N11/M11),"",N11/M11)</f>
        <v>0.013</v>
      </c>
      <c r="P11" s="75" t="n">
        <f aca="false">MIN(I11,M11)</f>
        <v>167</v>
      </c>
      <c r="Q11" s="76" t="n">
        <f aca="false">P11*K11</f>
        <v>2065957</v>
      </c>
    </row>
    <row r="12" s="29" customFormat="true" ht="33.75" hidden="false" customHeight="false" outlineLevel="0" collapsed="false">
      <c r="A12" s="36" t="n">
        <v>7</v>
      </c>
      <c r="B12" s="67"/>
      <c r="C12" s="78" t="s">
        <v>64</v>
      </c>
      <c r="D12" s="69" t="n">
        <v>165.33</v>
      </c>
      <c r="E12" s="69" t="n">
        <v>169.51</v>
      </c>
      <c r="F12" s="69" t="n">
        <v>166.17</v>
      </c>
      <c r="G12" s="76"/>
      <c r="H12" s="76"/>
      <c r="I12" s="76"/>
      <c r="J12" s="70" t="n">
        <f aca="false">D12+E12+F12+G12+H12</f>
        <v>501.01</v>
      </c>
      <c r="K12" s="71" t="n">
        <v>0</v>
      </c>
      <c r="L12" s="72" t="n">
        <f aca="false">COUNT(D12:H12)</f>
        <v>3</v>
      </c>
      <c r="M12" s="73" t="n">
        <f aca="false">IF(ISERR(AVERAGE(D12:H12)),"",AVERAGE(D12:H12))</f>
        <v>167</v>
      </c>
      <c r="N12" s="73" t="n">
        <f aca="false">IF(ISERR(STDEV(D12:H12)),"",STDEV(D12:H12))</f>
        <v>2.21</v>
      </c>
      <c r="O12" s="74" t="n">
        <f aca="false">IF(ISERR(N12/M12),"",N12/M12)</f>
        <v>0.013</v>
      </c>
      <c r="P12" s="75" t="n">
        <f aca="false">MIN(I12,M12)</f>
        <v>167</v>
      </c>
      <c r="Q12" s="76" t="n">
        <f aca="false">P12*K12</f>
        <v>0</v>
      </c>
    </row>
    <row r="13" s="29" customFormat="true" ht="25.5" hidden="false" customHeight="true" outlineLevel="0" collapsed="false">
      <c r="A13" s="67" t="n">
        <v>8</v>
      </c>
      <c r="B13" s="67" t="s">
        <v>85</v>
      </c>
      <c r="C13" s="68" t="s">
        <v>58</v>
      </c>
      <c r="D13" s="69" t="n">
        <v>371.63</v>
      </c>
      <c r="E13" s="69" t="n">
        <v>381.01</v>
      </c>
      <c r="F13" s="69" t="n">
        <v>373.5</v>
      </c>
      <c r="G13" s="76"/>
      <c r="H13" s="76"/>
      <c r="I13" s="76"/>
      <c r="J13" s="70" t="n">
        <f aca="false">D13+E13+F13+G13+H13</f>
        <v>1126.14</v>
      </c>
      <c r="K13" s="71" t="n">
        <v>0</v>
      </c>
      <c r="L13" s="72" t="n">
        <f aca="false">COUNT(D13:H13)</f>
        <v>3</v>
      </c>
      <c r="M13" s="73" t="n">
        <f aca="false">IF(ISERR(AVERAGE(D13:H13)),"",AVERAGE(D13:H13))</f>
        <v>375.38</v>
      </c>
      <c r="N13" s="73" t="n">
        <f aca="false">IF(ISERR(STDEV(D13:H13)),"",STDEV(D13:H13))</f>
        <v>4.96</v>
      </c>
      <c r="O13" s="74" t="n">
        <f aca="false">IF(ISERR(N13/M13),"",N13/M13)</f>
        <v>0.013</v>
      </c>
      <c r="P13" s="75" t="n">
        <f aca="false">MIN(I13,M13)</f>
        <v>375.38</v>
      </c>
      <c r="Q13" s="76" t="n">
        <f aca="false">P13*K13</f>
        <v>0</v>
      </c>
    </row>
    <row r="14" s="29" customFormat="true" ht="34.5" hidden="false" customHeight="true" outlineLevel="0" collapsed="false">
      <c r="A14" s="67" t="n">
        <v>9</v>
      </c>
      <c r="B14" s="67"/>
      <c r="C14" s="78" t="s">
        <v>59</v>
      </c>
      <c r="D14" s="69" t="n">
        <v>171.77</v>
      </c>
      <c r="E14" s="69" t="n">
        <v>176.1</v>
      </c>
      <c r="F14" s="69" t="n">
        <v>172.63</v>
      </c>
      <c r="G14" s="76"/>
      <c r="H14" s="76"/>
      <c r="I14" s="76"/>
      <c r="J14" s="70" t="n">
        <f aca="false">D14+E14+F14+G14+H14</f>
        <v>520.5</v>
      </c>
      <c r="K14" s="71" t="n">
        <v>20460</v>
      </c>
      <c r="L14" s="72" t="n">
        <f aca="false">COUNT(D14:H14)</f>
        <v>3</v>
      </c>
      <c r="M14" s="73" t="n">
        <f aca="false">IF(ISERR(AVERAGE(D14:H14)),"",AVERAGE(D14:H14))</f>
        <v>173.5</v>
      </c>
      <c r="N14" s="73" t="n">
        <f aca="false">IF(ISERR(STDEV(D14:H14)),"",STDEV(D14:H14))</f>
        <v>2.29</v>
      </c>
      <c r="O14" s="74" t="n">
        <f aca="false">IF(ISERR(N14/M14),"",N14/M14)</f>
        <v>0.013</v>
      </c>
      <c r="P14" s="75" t="n">
        <f aca="false">MIN(I14,M14)</f>
        <v>173.5</v>
      </c>
      <c r="Q14" s="76" t="n">
        <f aca="false">P14*K14</f>
        <v>3549810</v>
      </c>
    </row>
    <row r="15" s="29" customFormat="true" ht="33.75" hidden="false" customHeight="false" outlineLevel="0" collapsed="false">
      <c r="A15" s="36" t="n">
        <v>10</v>
      </c>
      <c r="B15" s="67"/>
      <c r="C15" s="78" t="s">
        <v>60</v>
      </c>
      <c r="D15" s="69" t="n">
        <v>171.77</v>
      </c>
      <c r="E15" s="69" t="n">
        <v>176.1</v>
      </c>
      <c r="F15" s="69" t="n">
        <v>172.63</v>
      </c>
      <c r="G15" s="76"/>
      <c r="H15" s="76"/>
      <c r="I15" s="76"/>
      <c r="J15" s="70" t="n">
        <f aca="false">D15+E15+F15+G15+H15</f>
        <v>520.5</v>
      </c>
      <c r="K15" s="71" t="n">
        <v>0</v>
      </c>
      <c r="L15" s="72" t="n">
        <f aca="false">COUNT(D15:H15)</f>
        <v>3</v>
      </c>
      <c r="M15" s="73" t="n">
        <f aca="false">IF(ISERR(AVERAGE(D15:H15)),"",AVERAGE(D15:H15))</f>
        <v>173.5</v>
      </c>
      <c r="N15" s="73" t="n">
        <f aca="false">IF(ISERR(STDEV(D15:H15)),"",STDEV(D15:H15))</f>
        <v>2.29</v>
      </c>
      <c r="O15" s="74" t="n">
        <f aca="false">IF(ISERR(N15/M15),"",N15/M15)</f>
        <v>0.013</v>
      </c>
      <c r="P15" s="75" t="n">
        <f aca="false">MIN(I15,M15)</f>
        <v>173.5</v>
      </c>
      <c r="Q15" s="76" t="n">
        <f aca="false">P15*K15</f>
        <v>0</v>
      </c>
    </row>
    <row r="16" s="29" customFormat="true" ht="56.25" hidden="false" customHeight="false" outlineLevel="0" collapsed="false">
      <c r="A16" s="67" t="n">
        <v>11</v>
      </c>
      <c r="B16" s="67"/>
      <c r="C16" s="78" t="s">
        <v>61</v>
      </c>
      <c r="D16" s="69" t="n">
        <v>171.77</v>
      </c>
      <c r="E16" s="69" t="n">
        <v>176.1</v>
      </c>
      <c r="F16" s="69" t="n">
        <v>172.63</v>
      </c>
      <c r="G16" s="76"/>
      <c r="H16" s="76"/>
      <c r="I16" s="76"/>
      <c r="J16" s="70" t="n">
        <f aca="false">D16+E16+F16+G16+H16</f>
        <v>520.5</v>
      </c>
      <c r="K16" s="71" t="n">
        <v>0</v>
      </c>
      <c r="L16" s="72" t="n">
        <f aca="false">COUNT(D16:H16)</f>
        <v>3</v>
      </c>
      <c r="M16" s="73" t="n">
        <f aca="false">IF(ISERR(AVERAGE(D16:H16)),"",AVERAGE(D16:H16))</f>
        <v>173.5</v>
      </c>
      <c r="N16" s="73" t="n">
        <f aca="false">IF(ISERR(STDEV(D16:H16)),"",STDEV(D16:H16))</f>
        <v>2.29</v>
      </c>
      <c r="O16" s="74" t="n">
        <f aca="false">IF(ISERR(N16/M16),"",N16/M16)</f>
        <v>0.013</v>
      </c>
      <c r="P16" s="75" t="n">
        <f aca="false">MIN(I16,M16)</f>
        <v>173.5</v>
      </c>
      <c r="Q16" s="76" t="n">
        <f aca="false">P16*K16</f>
        <v>0</v>
      </c>
    </row>
    <row r="17" s="29" customFormat="true" ht="33.75" hidden="false" customHeight="false" outlineLevel="0" collapsed="false">
      <c r="A17" s="67" t="n">
        <v>12</v>
      </c>
      <c r="B17" s="67"/>
      <c r="C17" s="78" t="s">
        <v>62</v>
      </c>
      <c r="D17" s="69" t="n">
        <v>62.74</v>
      </c>
      <c r="E17" s="69" t="n">
        <v>64.32</v>
      </c>
      <c r="F17" s="69" t="n">
        <v>63.05</v>
      </c>
      <c r="G17" s="76"/>
      <c r="H17" s="76"/>
      <c r="I17" s="76"/>
      <c r="J17" s="70" t="n">
        <f aca="false">D17+E17+F17+G17+H17</f>
        <v>190.11</v>
      </c>
      <c r="K17" s="71" t="n">
        <v>17515</v>
      </c>
      <c r="L17" s="72" t="n">
        <f aca="false">COUNT(D17:H17)</f>
        <v>3</v>
      </c>
      <c r="M17" s="73" t="n">
        <f aca="false">IF(ISERR(AVERAGE(D17:H17)),"",AVERAGE(D17:H17))</f>
        <v>63.37</v>
      </c>
      <c r="N17" s="73" t="n">
        <f aca="false">IF(ISERR(STDEV(D17:H17)),"",STDEV(D17:H17))</f>
        <v>0.84</v>
      </c>
      <c r="O17" s="74" t="n">
        <f aca="false">IF(ISERR(N17/M17),"",N17/M17)</f>
        <v>0.013</v>
      </c>
      <c r="P17" s="75" t="n">
        <f aca="false">MIN(I17,M17)</f>
        <v>63.37</v>
      </c>
      <c r="Q17" s="76" t="n">
        <f aca="false">P17*K17</f>
        <v>1109925.55</v>
      </c>
    </row>
    <row r="18" s="29" customFormat="true" ht="33.75" hidden="false" customHeight="false" outlineLevel="0" collapsed="false">
      <c r="A18" s="36" t="n">
        <v>13</v>
      </c>
      <c r="B18" s="67"/>
      <c r="C18" s="78" t="s">
        <v>63</v>
      </c>
      <c r="D18" s="69" t="n">
        <v>171.77</v>
      </c>
      <c r="E18" s="69" t="n">
        <v>176.1</v>
      </c>
      <c r="F18" s="69" t="n">
        <v>172.63</v>
      </c>
      <c r="G18" s="76"/>
      <c r="H18" s="76"/>
      <c r="I18" s="76"/>
      <c r="J18" s="70" t="n">
        <f aca="false">D18+E18+F18+G18+H18</f>
        <v>520.5</v>
      </c>
      <c r="K18" s="71" t="n">
        <v>18207</v>
      </c>
      <c r="L18" s="72" t="n">
        <f aca="false">COUNT(D18:H18)</f>
        <v>3</v>
      </c>
      <c r="M18" s="73" t="n">
        <f aca="false">IF(ISERR(AVERAGE(D18:H18)),"",AVERAGE(D18:H18))</f>
        <v>173.5</v>
      </c>
      <c r="N18" s="73" t="n">
        <f aca="false">IF(ISERR(STDEV(D18:H18)),"",STDEV(D18:H18))</f>
        <v>2.29</v>
      </c>
      <c r="O18" s="74" t="n">
        <f aca="false">IF(ISERR(N18/M18),"",N18/M18)</f>
        <v>0.013</v>
      </c>
      <c r="P18" s="75" t="n">
        <f aca="false">MIN(I18,M18)</f>
        <v>173.5</v>
      </c>
      <c r="Q18" s="76" t="n">
        <f aca="false">P18*K18</f>
        <v>3158914.5</v>
      </c>
    </row>
    <row r="19" s="29" customFormat="true" ht="33.75" hidden="false" customHeight="false" outlineLevel="0" collapsed="false">
      <c r="A19" s="67" t="n">
        <v>14</v>
      </c>
      <c r="B19" s="67"/>
      <c r="C19" s="78" t="s">
        <v>64</v>
      </c>
      <c r="D19" s="69" t="n">
        <v>171.77</v>
      </c>
      <c r="E19" s="69" t="n">
        <v>176.1</v>
      </c>
      <c r="F19" s="69" t="n">
        <v>172.63</v>
      </c>
      <c r="G19" s="76"/>
      <c r="H19" s="76"/>
      <c r="I19" s="76"/>
      <c r="J19" s="70" t="n">
        <f aca="false">D19+E19+F19+G19+H19</f>
        <v>520.5</v>
      </c>
      <c r="K19" s="71" t="n">
        <v>0</v>
      </c>
      <c r="L19" s="72" t="n">
        <f aca="false">COUNT(D19:H19)</f>
        <v>3</v>
      </c>
      <c r="M19" s="73" t="n">
        <f aca="false">IF(ISERR(AVERAGE(D19:H19)),"",AVERAGE(D19:H19))</f>
        <v>173.5</v>
      </c>
      <c r="N19" s="73" t="n">
        <f aca="false">IF(ISERR(STDEV(D19:H19)),"",STDEV(D19:H19))</f>
        <v>2.29</v>
      </c>
      <c r="O19" s="74" t="n">
        <f aca="false">IF(ISERR(N19/M19),"",N19/M19)</f>
        <v>0.013</v>
      </c>
      <c r="P19" s="75" t="n">
        <f aca="false">MIN(I19,M19)</f>
        <v>173.5</v>
      </c>
      <c r="Q19" s="76" t="n">
        <f aca="false">P19*K19</f>
        <v>0</v>
      </c>
    </row>
    <row r="20" s="29" customFormat="true" ht="25.5" hidden="false" customHeight="true" outlineLevel="0" collapsed="false">
      <c r="A20" s="67" t="n">
        <v>15</v>
      </c>
      <c r="B20" s="67" t="s">
        <v>86</v>
      </c>
      <c r="C20" s="68" t="s">
        <v>58</v>
      </c>
      <c r="D20" s="69" t="n">
        <v>386.5</v>
      </c>
      <c r="E20" s="69" t="n">
        <v>396.26</v>
      </c>
      <c r="F20" s="69" t="n">
        <v>388.45</v>
      </c>
      <c r="G20" s="76"/>
      <c r="H20" s="76"/>
      <c r="I20" s="76"/>
      <c r="J20" s="70" t="n">
        <f aca="false">D20+E20+F20+G20+H20</f>
        <v>1171.21</v>
      </c>
      <c r="K20" s="71" t="n">
        <v>0</v>
      </c>
      <c r="L20" s="72" t="n">
        <f aca="false">COUNT(D20:H20)</f>
        <v>3</v>
      </c>
      <c r="M20" s="73" t="n">
        <f aca="false">IF(ISERR(AVERAGE(D20:H20)),"",AVERAGE(D20:H20))</f>
        <v>390.4</v>
      </c>
      <c r="N20" s="73" t="n">
        <f aca="false">IF(ISERR(STDEV(D20:H20)),"",STDEV(D20:H20))</f>
        <v>5.16</v>
      </c>
      <c r="O20" s="74" t="n">
        <f aca="false">IF(ISERR(N20/M20),"",N20/M20)</f>
        <v>0.013</v>
      </c>
      <c r="P20" s="75" t="n">
        <f aca="false">MIN(I20,M20)</f>
        <v>390.4</v>
      </c>
      <c r="Q20" s="76" t="n">
        <f aca="false">P20*K20</f>
        <v>0</v>
      </c>
    </row>
    <row r="21" s="29" customFormat="true" ht="34.5" hidden="false" customHeight="true" outlineLevel="0" collapsed="false">
      <c r="A21" s="36" t="n">
        <v>16</v>
      </c>
      <c r="B21" s="67"/>
      <c r="C21" s="78" t="s">
        <v>59</v>
      </c>
      <c r="D21" s="69" t="n">
        <v>178.77</v>
      </c>
      <c r="E21" s="69" t="n">
        <v>183.29</v>
      </c>
      <c r="F21" s="69" t="n">
        <v>179.68</v>
      </c>
      <c r="G21" s="76"/>
      <c r="H21" s="76"/>
      <c r="I21" s="76"/>
      <c r="J21" s="70" t="n">
        <f aca="false">D21+E21+F21+G21+H21</f>
        <v>541.74</v>
      </c>
      <c r="K21" s="71" t="n">
        <v>10560</v>
      </c>
      <c r="L21" s="72" t="n">
        <f aca="false">COUNT(D21:H21)</f>
        <v>3</v>
      </c>
      <c r="M21" s="73" t="n">
        <f aca="false">IF(ISERR(AVERAGE(D21:H21)),"",AVERAGE(D21:H21))</f>
        <v>180.58</v>
      </c>
      <c r="N21" s="73" t="n">
        <f aca="false">IF(ISERR(STDEV(D21:H21)),"",STDEV(D21:H21))</f>
        <v>2.39</v>
      </c>
      <c r="O21" s="74" t="n">
        <f aca="false">IF(ISERR(N21/M21),"",N21/M21)</f>
        <v>0.013</v>
      </c>
      <c r="P21" s="75" t="n">
        <f aca="false">MIN(I21,M21)</f>
        <v>180.58</v>
      </c>
      <c r="Q21" s="76" t="n">
        <f aca="false">P21*K21</f>
        <v>1906924.8</v>
      </c>
    </row>
    <row r="22" s="29" customFormat="true" ht="33.75" hidden="false" customHeight="false" outlineLevel="0" collapsed="false">
      <c r="A22" s="67" t="n">
        <v>17</v>
      </c>
      <c r="B22" s="67"/>
      <c r="C22" s="78" t="s">
        <v>60</v>
      </c>
      <c r="D22" s="69" t="n">
        <v>178.77</v>
      </c>
      <c r="E22" s="69" t="n">
        <v>183.29</v>
      </c>
      <c r="F22" s="69" t="n">
        <v>179.68</v>
      </c>
      <c r="G22" s="76"/>
      <c r="H22" s="76"/>
      <c r="I22" s="76"/>
      <c r="J22" s="70" t="n">
        <f aca="false">D22+E22+F22+G22+H22</f>
        <v>541.74</v>
      </c>
      <c r="K22" s="71" t="n">
        <v>0</v>
      </c>
      <c r="L22" s="72" t="n">
        <f aca="false">COUNT(D22:H22)</f>
        <v>3</v>
      </c>
      <c r="M22" s="73" t="n">
        <f aca="false">IF(ISERR(AVERAGE(D22:H22)),"",AVERAGE(D22:H22))</f>
        <v>180.58</v>
      </c>
      <c r="N22" s="73" t="n">
        <f aca="false">IF(ISERR(STDEV(D22:H22)),"",STDEV(D22:H22))</f>
        <v>2.39</v>
      </c>
      <c r="O22" s="74" t="n">
        <f aca="false">IF(ISERR(N22/M22),"",N22/M22)</f>
        <v>0.013</v>
      </c>
      <c r="P22" s="75" t="n">
        <f aca="false">MIN(I22,M22)</f>
        <v>180.58</v>
      </c>
      <c r="Q22" s="76" t="n">
        <f aca="false">P22*K22</f>
        <v>0</v>
      </c>
    </row>
    <row r="23" s="29" customFormat="true" ht="56.25" hidden="false" customHeight="false" outlineLevel="0" collapsed="false">
      <c r="A23" s="67" t="n">
        <v>18</v>
      </c>
      <c r="B23" s="67"/>
      <c r="C23" s="78" t="s">
        <v>61</v>
      </c>
      <c r="D23" s="69" t="n">
        <v>178.77</v>
      </c>
      <c r="E23" s="69" t="n">
        <v>183.29</v>
      </c>
      <c r="F23" s="69" t="n">
        <v>179.68</v>
      </c>
      <c r="G23" s="76"/>
      <c r="H23" s="76"/>
      <c r="I23" s="76"/>
      <c r="J23" s="70" t="n">
        <f aca="false">D23+E23+F23+G23+H23</f>
        <v>541.74</v>
      </c>
      <c r="K23" s="71" t="n">
        <v>0</v>
      </c>
      <c r="L23" s="72" t="n">
        <f aca="false">COUNT(D23:H23)</f>
        <v>3</v>
      </c>
      <c r="M23" s="73" t="n">
        <f aca="false">IF(ISERR(AVERAGE(D23:H23)),"",AVERAGE(D23:H23))</f>
        <v>180.58</v>
      </c>
      <c r="N23" s="73" t="n">
        <f aca="false">IF(ISERR(STDEV(D23:H23)),"",STDEV(D23:H23))</f>
        <v>2.39</v>
      </c>
      <c r="O23" s="74" t="n">
        <f aca="false">IF(ISERR(N23/M23),"",N23/M23)</f>
        <v>0.013</v>
      </c>
      <c r="P23" s="75" t="n">
        <f aca="false">MIN(I23,M23)</f>
        <v>180.58</v>
      </c>
      <c r="Q23" s="76" t="n">
        <f aca="false">P23*K23</f>
        <v>0</v>
      </c>
    </row>
    <row r="24" s="29" customFormat="true" ht="33.75" hidden="false" customHeight="false" outlineLevel="0" collapsed="false">
      <c r="A24" s="36" t="n">
        <v>19</v>
      </c>
      <c r="B24" s="67"/>
      <c r="C24" s="78" t="s">
        <v>62</v>
      </c>
      <c r="D24" s="69" t="n">
        <v>65.3</v>
      </c>
      <c r="E24" s="69" t="n">
        <v>66.95</v>
      </c>
      <c r="F24" s="69" t="n">
        <v>65.63</v>
      </c>
      <c r="G24" s="76"/>
      <c r="H24" s="76"/>
      <c r="I24" s="76"/>
      <c r="J24" s="70" t="n">
        <f aca="false">D24+E24+F24+G24+H24</f>
        <v>197.88</v>
      </c>
      <c r="K24" s="71" t="n">
        <v>9040</v>
      </c>
      <c r="L24" s="72" t="n">
        <f aca="false">COUNT(D24:H24)</f>
        <v>3</v>
      </c>
      <c r="M24" s="73" t="n">
        <f aca="false">IF(ISERR(AVERAGE(D24:H24)),"",AVERAGE(D24:H24))</f>
        <v>65.96</v>
      </c>
      <c r="N24" s="73" t="n">
        <f aca="false">IF(ISERR(STDEV(D24:H24)),"",STDEV(D24:H24))</f>
        <v>0.87</v>
      </c>
      <c r="O24" s="74" t="n">
        <f aca="false">IF(ISERR(N24/M24),"",N24/M24)</f>
        <v>0.013</v>
      </c>
      <c r="P24" s="75" t="n">
        <f aca="false">MIN(I24,M24)</f>
        <v>65.96</v>
      </c>
      <c r="Q24" s="76" t="n">
        <f aca="false">P24*K24</f>
        <v>596278.4</v>
      </c>
    </row>
    <row r="25" s="29" customFormat="true" ht="33.75" hidden="false" customHeight="false" outlineLevel="0" collapsed="false">
      <c r="A25" s="67" t="n">
        <v>20</v>
      </c>
      <c r="B25" s="67"/>
      <c r="C25" s="78" t="s">
        <v>63</v>
      </c>
      <c r="D25" s="69" t="n">
        <v>178.77</v>
      </c>
      <c r="E25" s="69" t="n">
        <v>183.29</v>
      </c>
      <c r="F25" s="69" t="n">
        <v>179.68</v>
      </c>
      <c r="G25" s="76"/>
      <c r="H25" s="76"/>
      <c r="I25" s="76"/>
      <c r="J25" s="70" t="n">
        <f aca="false">D25+E25+F25+G25+H25</f>
        <v>541.74</v>
      </c>
      <c r="K25" s="71" t="n">
        <v>10710</v>
      </c>
      <c r="L25" s="72" t="n">
        <f aca="false">COUNT(D25:H25)</f>
        <v>3</v>
      </c>
      <c r="M25" s="73" t="n">
        <f aca="false">IF(ISERR(AVERAGE(D25:H25)),"",AVERAGE(D25:H25))</f>
        <v>180.58</v>
      </c>
      <c r="N25" s="73" t="n">
        <f aca="false">IF(ISERR(STDEV(D25:H25)),"",STDEV(D25:H25))</f>
        <v>2.39</v>
      </c>
      <c r="O25" s="74" t="n">
        <f aca="false">IF(ISERR(N25/M25),"",N25/M25)</f>
        <v>0.013</v>
      </c>
      <c r="P25" s="75" t="n">
        <f aca="false">MIN(I25,M25)</f>
        <v>180.58</v>
      </c>
      <c r="Q25" s="76" t="n">
        <f aca="false">P25*K25</f>
        <v>1934011.8</v>
      </c>
    </row>
    <row r="26" s="29" customFormat="true" ht="33.75" hidden="false" customHeight="false" outlineLevel="0" collapsed="false">
      <c r="A26" s="67" t="n">
        <v>21</v>
      </c>
      <c r="B26" s="67"/>
      <c r="C26" s="78" t="s">
        <v>64</v>
      </c>
      <c r="D26" s="69" t="n">
        <v>178.77</v>
      </c>
      <c r="E26" s="69" t="n">
        <v>183.29</v>
      </c>
      <c r="F26" s="69" t="n">
        <v>179.68</v>
      </c>
      <c r="G26" s="76"/>
      <c r="H26" s="76"/>
      <c r="I26" s="76"/>
      <c r="J26" s="70" t="n">
        <f aca="false">D26+E26+F26+G26+H26</f>
        <v>541.74</v>
      </c>
      <c r="K26" s="71" t="n">
        <v>0</v>
      </c>
      <c r="L26" s="72" t="n">
        <f aca="false">COUNT(D26:H26)</f>
        <v>3</v>
      </c>
      <c r="M26" s="73" t="n">
        <f aca="false">IF(ISERR(AVERAGE(D26:H26)),"",AVERAGE(D26:H26))</f>
        <v>180.58</v>
      </c>
      <c r="N26" s="73" t="n">
        <f aca="false">IF(ISERR(STDEV(D26:H26)),"",STDEV(D26:H26))</f>
        <v>2.39</v>
      </c>
      <c r="O26" s="74" t="n">
        <f aca="false">IF(ISERR(N26/M26),"",N26/M26)</f>
        <v>0.013</v>
      </c>
      <c r="P26" s="75" t="n">
        <f aca="false">MIN(I26,M26)</f>
        <v>180.58</v>
      </c>
      <c r="Q26" s="76" t="n">
        <f aca="false">P26*K26</f>
        <v>0</v>
      </c>
    </row>
    <row r="27" s="29" customFormat="true" ht="15" hidden="false" customHeight="true" outlineLevel="0" collapsed="false">
      <c r="A27" s="42" t="s">
        <v>3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80"/>
      <c r="P27" s="80"/>
      <c r="Q27" s="81" t="n">
        <f aca="false">SUM(Q7:Q26)</f>
        <v>17102148.05</v>
      </c>
    </row>
    <row r="28" s="29" customFormat="true" ht="51.75" hidden="false" customHeight="true" outlineLevel="0" collapsed="false">
      <c r="A28" s="82" t="s">
        <v>6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5" hidden="false" customHeight="true" outlineLevel="0" collapsed="false">
      <c r="C30" s="43"/>
      <c r="D30" s="43"/>
      <c r="E30" s="43"/>
      <c r="F30" s="43"/>
      <c r="G30" s="43"/>
    </row>
    <row r="31" customFormat="false" ht="15" hidden="false" customHeight="false" outlineLevel="0" collapsed="false">
      <c r="D31" s="85"/>
      <c r="E31" s="85"/>
      <c r="F31" s="85"/>
      <c r="G31" s="86"/>
      <c r="H31" s="85"/>
      <c r="I31" s="86"/>
      <c r="J31" s="85"/>
      <c r="K31" s="85"/>
    </row>
    <row r="32" customFormat="false" ht="15" hidden="false" customHeight="false" outlineLevel="0" collapsed="false">
      <c r="D32" s="85"/>
      <c r="E32" s="85"/>
      <c r="F32" s="85"/>
      <c r="G32" s="86"/>
      <c r="H32" s="85"/>
      <c r="I32" s="86"/>
      <c r="J32" s="85"/>
      <c r="K32" s="85"/>
    </row>
    <row r="33" customFormat="false" ht="15" hidden="false" customHeight="false" outlineLevel="0" collapsed="false">
      <c r="D33" s="85"/>
      <c r="E33" s="85"/>
      <c r="F33" s="85"/>
      <c r="G33" s="86"/>
      <c r="H33" s="85"/>
      <c r="I33" s="86"/>
      <c r="J33" s="85"/>
      <c r="K33" s="85"/>
    </row>
    <row r="34" customFormat="false" ht="15" hidden="false" customHeight="false" outlineLevel="0" collapsed="false">
      <c r="D34" s="85"/>
      <c r="E34" s="85"/>
      <c r="F34" s="85"/>
      <c r="G34" s="86"/>
      <c r="H34" s="85"/>
      <c r="I34" s="86"/>
      <c r="J34" s="85"/>
      <c r="K34" s="85"/>
    </row>
    <row r="35" customFormat="false" ht="15" hidden="false" customHeight="false" outlineLevel="0" collapsed="false">
      <c r="D35" s="85"/>
      <c r="E35" s="85"/>
      <c r="F35" s="85"/>
      <c r="G35" s="86"/>
      <c r="H35" s="85"/>
      <c r="I35" s="86"/>
      <c r="J35" s="85"/>
      <c r="K35" s="85"/>
    </row>
    <row r="36" customFormat="false" ht="15" hidden="false" customHeight="false" outlineLevel="0" collapsed="false">
      <c r="D36" s="85"/>
      <c r="E36" s="85"/>
      <c r="F36" s="85"/>
      <c r="G36" s="86"/>
      <c r="H36" s="85"/>
      <c r="I36" s="86"/>
      <c r="J36" s="85"/>
      <c r="K36" s="85"/>
    </row>
  </sheetData>
  <mergeCells count="21">
    <mergeCell ref="M1:Q1"/>
    <mergeCell ref="A2:Q2"/>
    <mergeCell ref="A3:A4"/>
    <mergeCell ref="C3:C4"/>
    <mergeCell ref="D3:H3"/>
    <mergeCell ref="I3:I4"/>
    <mergeCell ref="J3:J4"/>
    <mergeCell ref="K3:K4"/>
    <mergeCell ref="L3:L4"/>
    <mergeCell ref="M3:O3"/>
    <mergeCell ref="P3:P4"/>
    <mergeCell ref="T4:T8"/>
    <mergeCell ref="S5:S8"/>
    <mergeCell ref="B6:B12"/>
    <mergeCell ref="B13:B19"/>
    <mergeCell ref="B20:B26"/>
    <mergeCell ref="A27:N27"/>
    <mergeCell ref="O27:P27"/>
    <mergeCell ref="A28:Q28"/>
    <mergeCell ref="A29:Q29"/>
    <mergeCell ref="C30:G30"/>
  </mergeCells>
  <conditionalFormatting sqref="O6:O26">
    <cfRule type="cellIs" priority="2" operator="greaterThanOrEqual" aboveAverage="0" equalAverage="0" bottom="0" percent="0" rank="0" text="" dxfId="15">
      <formula>0.33</formula>
    </cfRule>
    <cfRule type="cellIs" priority="3" operator="greaterThanOrEqual" aboveAverage="0" equalAverage="0" bottom="0" percent="0" rank="0" text="" dxfId="16">
      <formula>0.33</formula>
    </cfRule>
    <cfRule type="cellIs" priority="4" operator="between" aboveAverage="0" equalAverage="0" bottom="0" percent="0" rank="0" text="" dxfId="17">
      <formula>33</formula>
      <formula>10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9.13"/>
    <col collapsed="false" customWidth="true" hidden="false" outlineLevel="0" max="3" min="3" style="28" width="46.7"/>
    <col collapsed="false" customWidth="true" hidden="false" outlineLevel="0" max="4" min="4" style="28" width="11.42"/>
    <col collapsed="false" customWidth="true" hidden="false" outlineLevel="0" max="5" min="5" style="28" width="10.99"/>
    <col collapsed="false" customWidth="true" hidden="false" outlineLevel="0" max="6" min="6" style="28" width="11.56"/>
    <col collapsed="false" customWidth="true" hidden="false" outlineLevel="0" max="7" min="7" style="28" width="8.28"/>
    <col collapsed="false" customWidth="true" hidden="false" outlineLevel="0" max="8" min="8" style="28" width="8.56"/>
    <col collapsed="false" customWidth="true" hidden="true" outlineLevel="0" max="9" min="9" style="28" width="9.28"/>
    <col collapsed="false" customWidth="true" hidden="false" outlineLevel="0" max="10" min="10" style="28" width="9.28"/>
    <col collapsed="false" customWidth="true" hidden="false" outlineLevel="0" max="11" min="11" style="28" width="10.41"/>
    <col collapsed="false" customWidth="true" hidden="false" outlineLevel="0" max="12" min="12" style="28" width="9.85"/>
    <col collapsed="false" customWidth="true" hidden="false" outlineLevel="0" max="13" min="13" style="28" width="11.56"/>
    <col collapsed="false" customWidth="true" hidden="false" outlineLevel="0" max="14" min="14" style="28" width="14.14"/>
    <col collapsed="false" customWidth="true" hidden="false" outlineLevel="0" max="16" min="15" style="28" width="10.85"/>
    <col collapsed="false" customWidth="true" hidden="false" outlineLevel="0" max="17" min="17" style="28" width="17.56"/>
    <col collapsed="false" customWidth="true" hidden="false" outlineLevel="0" max="18" min="18" style="29" width="1.41"/>
    <col collapsed="false" customWidth="true" hidden="true" outlineLevel="0" max="19" min="19" style="28" width="48.56"/>
    <col collapsed="false" customWidth="true" hidden="true" outlineLevel="0" max="20" min="20" style="28" width="12.14"/>
    <col collapsed="false" customWidth="false" hidden="false" outlineLevel="0" max="257" min="21" style="28" width="9.14"/>
  </cols>
  <sheetData>
    <row r="1" customFormat="false" ht="15" hidden="false" customHeight="true" outlineLevel="0" collapsed="false">
      <c r="M1" s="46"/>
      <c r="N1" s="46"/>
      <c r="O1" s="46"/>
      <c r="P1" s="46"/>
      <c r="Q1" s="46"/>
    </row>
    <row r="2" customFormat="false" ht="50.25" hidden="false" customHeight="tru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55" customFormat="true" ht="25.5" hidden="false" customHeight="true" outlineLevel="0" collapsed="false">
      <c r="A3" s="47" t="s">
        <v>24</v>
      </c>
      <c r="B3" s="47"/>
      <c r="C3" s="48" t="s">
        <v>25</v>
      </c>
      <c r="D3" s="49" t="s">
        <v>34</v>
      </c>
      <c r="E3" s="49"/>
      <c r="F3" s="49"/>
      <c r="G3" s="49"/>
      <c r="H3" s="49"/>
      <c r="I3" s="49" t="s">
        <v>35</v>
      </c>
      <c r="J3" s="33"/>
      <c r="K3" s="49" t="s">
        <v>36</v>
      </c>
      <c r="L3" s="50" t="s">
        <v>37</v>
      </c>
      <c r="M3" s="51" t="s">
        <v>38</v>
      </c>
      <c r="N3" s="51"/>
      <c r="O3" s="51"/>
      <c r="P3" s="52" t="s">
        <v>39</v>
      </c>
      <c r="Q3" s="53" t="s">
        <v>40</v>
      </c>
      <c r="R3" s="54"/>
      <c r="S3" s="54"/>
    </row>
    <row r="4" s="55" customFormat="true" ht="89.25" hidden="false" customHeight="false" outlineLevel="0" collapsed="false">
      <c r="A4" s="47"/>
      <c r="B4" s="56"/>
      <c r="C4" s="48"/>
      <c r="D4" s="57" t="s">
        <v>69</v>
      </c>
      <c r="E4" s="57" t="s">
        <v>70</v>
      </c>
      <c r="F4" s="57" t="s">
        <v>71</v>
      </c>
      <c r="G4" s="57" t="s">
        <v>44</v>
      </c>
      <c r="H4" s="57" t="s">
        <v>45</v>
      </c>
      <c r="I4" s="49"/>
      <c r="J4" s="33"/>
      <c r="K4" s="49"/>
      <c r="L4" s="49"/>
      <c r="M4" s="58" t="s">
        <v>46</v>
      </c>
      <c r="N4" s="59" t="s">
        <v>47</v>
      </c>
      <c r="O4" s="60" t="s">
        <v>48</v>
      </c>
      <c r="P4" s="52"/>
      <c r="Q4" s="61"/>
      <c r="R4" s="54"/>
      <c r="S4" s="62" t="s">
        <v>49</v>
      </c>
      <c r="T4" s="63" t="s">
        <v>50</v>
      </c>
    </row>
    <row r="5" s="29" customFormat="true" ht="27" hidden="false" customHeight="true" outlineLevel="0" collapsed="false">
      <c r="A5" s="35" t="n">
        <v>1</v>
      </c>
      <c r="B5" s="35"/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5" t="n">
        <v>7</v>
      </c>
      <c r="I5" s="35" t="n">
        <v>8</v>
      </c>
      <c r="J5" s="35" t="s">
        <v>51</v>
      </c>
      <c r="K5" s="64" t="n">
        <v>10</v>
      </c>
      <c r="L5" s="64" t="s">
        <v>52</v>
      </c>
      <c r="M5" s="64" t="s">
        <v>53</v>
      </c>
      <c r="N5" s="64" t="n">
        <v>13</v>
      </c>
      <c r="O5" s="64" t="n">
        <v>14</v>
      </c>
      <c r="P5" s="64" t="s">
        <v>54</v>
      </c>
      <c r="Q5" s="35" t="s">
        <v>55</v>
      </c>
      <c r="R5" s="65"/>
      <c r="S5" s="66" t="s">
        <v>56</v>
      </c>
      <c r="T5" s="63"/>
    </row>
    <row r="6" s="29" customFormat="true" ht="25.5" hidden="false" customHeight="true" outlineLevel="0" collapsed="false">
      <c r="A6" s="36" t="n">
        <v>1</v>
      </c>
      <c r="B6" s="67" t="s">
        <v>87</v>
      </c>
      <c r="C6" s="68" t="s">
        <v>58</v>
      </c>
      <c r="D6" s="69" t="n">
        <v>363.72</v>
      </c>
      <c r="E6" s="69" t="n">
        <v>372.9</v>
      </c>
      <c r="F6" s="69" t="n">
        <v>365.55</v>
      </c>
      <c r="G6" s="35"/>
      <c r="H6" s="35"/>
      <c r="I6" s="35"/>
      <c r="J6" s="70" t="n">
        <f aca="false">D6+E6+F6+G6+H6</f>
        <v>1102.17</v>
      </c>
      <c r="K6" s="71" t="n">
        <v>0</v>
      </c>
      <c r="L6" s="72" t="n">
        <f aca="false">COUNT(D6:H6)</f>
        <v>3</v>
      </c>
      <c r="M6" s="73" t="n">
        <f aca="false">IF(ISERR(AVERAGE(D6:H6)),"",AVERAGE(D6:H6))</f>
        <v>367.39</v>
      </c>
      <c r="N6" s="73" t="n">
        <f aca="false">IF(ISERR(STDEV(D6:H6)),"",STDEV(D6:H6))</f>
        <v>4.86</v>
      </c>
      <c r="O6" s="74" t="n">
        <f aca="false">IF(ISERR(N6/M6),"",N6/M6)</f>
        <v>0.013</v>
      </c>
      <c r="P6" s="75" t="n">
        <f aca="false">MIN(I6,M6)</f>
        <v>367.39</v>
      </c>
      <c r="Q6" s="76" t="n">
        <f aca="false">P6*K6</f>
        <v>0</v>
      </c>
      <c r="R6" s="65"/>
      <c r="S6" s="66"/>
      <c r="T6" s="63"/>
    </row>
    <row r="7" s="29" customFormat="true" ht="34.5" hidden="false" customHeight="true" outlineLevel="0" collapsed="false">
      <c r="A7" s="67" t="n">
        <v>2</v>
      </c>
      <c r="B7" s="67"/>
      <c r="C7" s="78" t="s">
        <v>59</v>
      </c>
      <c r="D7" s="69" t="n">
        <v>165.33</v>
      </c>
      <c r="E7" s="69" t="n">
        <v>169.51</v>
      </c>
      <c r="F7" s="69" t="n">
        <v>166.17</v>
      </c>
      <c r="G7" s="76"/>
      <c r="H7" s="76"/>
      <c r="I7" s="76"/>
      <c r="J7" s="70" t="n">
        <f aca="false">D7+E7+F7+G7+H7</f>
        <v>501.01</v>
      </c>
      <c r="K7" s="71" t="n">
        <v>4828</v>
      </c>
      <c r="L7" s="72" t="n">
        <f aca="false">COUNT(D7:H7)</f>
        <v>3</v>
      </c>
      <c r="M7" s="73" t="n">
        <f aca="false">IF(ISERR(AVERAGE(D7:H7)),"",AVERAGE(D7:H7))</f>
        <v>167</v>
      </c>
      <c r="N7" s="73" t="n">
        <f aca="false">IF(ISERR(STDEV(D7:H7)),"",STDEV(D7:H7))</f>
        <v>2.21</v>
      </c>
      <c r="O7" s="74" t="n">
        <f aca="false">IF(ISERR(N7/M7),"",N7/M7)</f>
        <v>0.013</v>
      </c>
      <c r="P7" s="75" t="n">
        <f aca="false">MIN(I7,M7)</f>
        <v>167</v>
      </c>
      <c r="Q7" s="76" t="n">
        <f aca="false">P7*K7</f>
        <v>806276</v>
      </c>
      <c r="R7" s="65"/>
      <c r="S7" s="66"/>
      <c r="T7" s="63"/>
    </row>
    <row r="8" s="29" customFormat="true" ht="33.75" hidden="false" customHeight="false" outlineLevel="0" collapsed="false">
      <c r="A8" s="67" t="n">
        <v>3</v>
      </c>
      <c r="B8" s="67"/>
      <c r="C8" s="78" t="s">
        <v>60</v>
      </c>
      <c r="D8" s="69" t="n">
        <v>165.33</v>
      </c>
      <c r="E8" s="69" t="n">
        <v>169.51</v>
      </c>
      <c r="F8" s="69" t="n">
        <v>166.17</v>
      </c>
      <c r="G8" s="76"/>
      <c r="H8" s="76"/>
      <c r="I8" s="76"/>
      <c r="J8" s="70" t="n">
        <f aca="false">D8+E8+F8+G8+H8</f>
        <v>501.01</v>
      </c>
      <c r="K8" s="71" t="n">
        <v>0</v>
      </c>
      <c r="L8" s="72" t="n">
        <f aca="false">COUNT(D8:H8)</f>
        <v>3</v>
      </c>
      <c r="M8" s="73" t="n">
        <f aca="false">IF(ISERR(AVERAGE(D8:H8)),"",AVERAGE(D8:H8))</f>
        <v>167</v>
      </c>
      <c r="N8" s="73" t="n">
        <f aca="false">IF(ISERR(STDEV(D8:H8)),"",STDEV(D8:H8))</f>
        <v>2.21</v>
      </c>
      <c r="O8" s="74" t="n">
        <f aca="false">IF(ISERR(N8/M8),"",N8/M8)</f>
        <v>0.013</v>
      </c>
      <c r="P8" s="75" t="n">
        <f aca="false">MIN(I8,M8)</f>
        <v>167</v>
      </c>
      <c r="Q8" s="76" t="n">
        <f aca="false">P8*K8</f>
        <v>0</v>
      </c>
      <c r="R8" s="65"/>
      <c r="S8" s="66"/>
      <c r="T8" s="63"/>
    </row>
    <row r="9" s="29" customFormat="true" ht="56.25" hidden="false" customHeight="false" outlineLevel="0" collapsed="false">
      <c r="A9" s="36" t="n">
        <v>4</v>
      </c>
      <c r="B9" s="67"/>
      <c r="C9" s="78" t="s">
        <v>61</v>
      </c>
      <c r="D9" s="69" t="n">
        <v>165.33</v>
      </c>
      <c r="E9" s="69" t="n">
        <v>169.51</v>
      </c>
      <c r="F9" s="69" t="n">
        <v>166.17</v>
      </c>
      <c r="G9" s="76"/>
      <c r="H9" s="76"/>
      <c r="I9" s="76"/>
      <c r="J9" s="70" t="n">
        <f aca="false">D9+E9+F9+G9+H9</f>
        <v>501.01</v>
      </c>
      <c r="K9" s="71" t="n">
        <v>72</v>
      </c>
      <c r="L9" s="72" t="n">
        <f aca="false">COUNT(D9:H9)</f>
        <v>3</v>
      </c>
      <c r="M9" s="73" t="n">
        <f aca="false">IF(ISERR(AVERAGE(D9:H9)),"",AVERAGE(D9:H9))</f>
        <v>167</v>
      </c>
      <c r="N9" s="73" t="n">
        <f aca="false">IF(ISERR(STDEV(D9:H9)),"",STDEV(D9:H9))</f>
        <v>2.21</v>
      </c>
      <c r="O9" s="74" t="n">
        <f aca="false">IF(ISERR(N9/M9),"",N9/M9)</f>
        <v>0.013</v>
      </c>
      <c r="P9" s="75" t="n">
        <f aca="false">MIN(I9,M9)</f>
        <v>167</v>
      </c>
      <c r="Q9" s="76" t="n">
        <f aca="false">P9*K9</f>
        <v>12024</v>
      </c>
    </row>
    <row r="10" s="29" customFormat="true" ht="33.75" hidden="false" customHeight="false" outlineLevel="0" collapsed="false">
      <c r="A10" s="67" t="n">
        <v>5</v>
      </c>
      <c r="B10" s="67"/>
      <c r="C10" s="78" t="s">
        <v>62</v>
      </c>
      <c r="D10" s="69" t="n">
        <v>60.39</v>
      </c>
      <c r="E10" s="69" t="n">
        <v>61.92</v>
      </c>
      <c r="F10" s="69" t="n">
        <v>60.7</v>
      </c>
      <c r="G10" s="76"/>
      <c r="H10" s="76"/>
      <c r="I10" s="76"/>
      <c r="J10" s="70" t="n">
        <f aca="false">D10+E10+F10+G10+H10</f>
        <v>183.01</v>
      </c>
      <c r="K10" s="71" t="n">
        <v>22044</v>
      </c>
      <c r="L10" s="72" t="n">
        <f aca="false">COUNT(D10:H10)</f>
        <v>3</v>
      </c>
      <c r="M10" s="73" t="n">
        <f aca="false">IF(ISERR(AVERAGE(D10:H10)),"",AVERAGE(D10:H10))</f>
        <v>61</v>
      </c>
      <c r="N10" s="73" t="n">
        <f aca="false">IF(ISERR(STDEV(D10:H10)),"",STDEV(D10:H10))</f>
        <v>0.81</v>
      </c>
      <c r="O10" s="74" t="n">
        <f aca="false">IF(ISERR(N10/M10),"",N10/M10)</f>
        <v>0.013</v>
      </c>
      <c r="P10" s="75" t="n">
        <f aca="false">MIN(I10,M10)</f>
        <v>61</v>
      </c>
      <c r="Q10" s="76" t="n">
        <f aca="false">P10*K10</f>
        <v>1344684</v>
      </c>
    </row>
    <row r="11" s="29" customFormat="true" ht="33.75" hidden="false" customHeight="false" outlineLevel="0" collapsed="false">
      <c r="A11" s="67" t="n">
        <v>6</v>
      </c>
      <c r="B11" s="67"/>
      <c r="C11" s="78" t="s">
        <v>63</v>
      </c>
      <c r="D11" s="69" t="n">
        <v>165.33</v>
      </c>
      <c r="E11" s="69" t="n">
        <v>169.51</v>
      </c>
      <c r="F11" s="69" t="n">
        <v>166.17</v>
      </c>
      <c r="G11" s="76"/>
      <c r="H11" s="76"/>
      <c r="I11" s="76"/>
      <c r="J11" s="70" t="n">
        <f aca="false">D11+E11+F11+G11+H11</f>
        <v>501.01</v>
      </c>
      <c r="K11" s="71" t="n">
        <v>4234</v>
      </c>
      <c r="L11" s="72" t="n">
        <f aca="false">COUNT(D11:H11)</f>
        <v>3</v>
      </c>
      <c r="M11" s="73" t="n">
        <f aca="false">IF(ISERR(AVERAGE(D11:H11)),"",AVERAGE(D11:H11))</f>
        <v>167</v>
      </c>
      <c r="N11" s="73" t="n">
        <f aca="false">IF(ISERR(STDEV(D11:H11)),"",STDEV(D11:H11))</f>
        <v>2.21</v>
      </c>
      <c r="O11" s="74" t="n">
        <f aca="false">IF(ISERR(N11/M11),"",N11/M11)</f>
        <v>0.013</v>
      </c>
      <c r="P11" s="75" t="n">
        <f aca="false">MIN(I11,M11)</f>
        <v>167</v>
      </c>
      <c r="Q11" s="76" t="n">
        <f aca="false">P11*K11</f>
        <v>707078</v>
      </c>
    </row>
    <row r="12" s="29" customFormat="true" ht="33.75" hidden="false" customHeight="false" outlineLevel="0" collapsed="false">
      <c r="A12" s="36" t="n">
        <v>7</v>
      </c>
      <c r="B12" s="67"/>
      <c r="C12" s="78" t="s">
        <v>64</v>
      </c>
      <c r="D12" s="69" t="n">
        <v>165.33</v>
      </c>
      <c r="E12" s="69" t="n">
        <v>169.51</v>
      </c>
      <c r="F12" s="69" t="n">
        <v>166.17</v>
      </c>
      <c r="G12" s="76"/>
      <c r="H12" s="76"/>
      <c r="I12" s="76"/>
      <c r="J12" s="70" t="n">
        <f aca="false">D12+E12+F12+G12+H12</f>
        <v>501.01</v>
      </c>
      <c r="K12" s="71" t="n">
        <v>0</v>
      </c>
      <c r="L12" s="72" t="n">
        <f aca="false">COUNT(D12:H12)</f>
        <v>3</v>
      </c>
      <c r="M12" s="73" t="n">
        <f aca="false">IF(ISERR(AVERAGE(D12:H12)),"",AVERAGE(D12:H12))</f>
        <v>167</v>
      </c>
      <c r="N12" s="73" t="n">
        <f aca="false">IF(ISERR(STDEV(D12:H12)),"",STDEV(D12:H12))</f>
        <v>2.21</v>
      </c>
      <c r="O12" s="74" t="n">
        <f aca="false">IF(ISERR(N12/M12),"",N12/M12)</f>
        <v>0.013</v>
      </c>
      <c r="P12" s="75" t="n">
        <f aca="false">MIN(I12,M12)</f>
        <v>167</v>
      </c>
      <c r="Q12" s="76" t="n">
        <f aca="false">P12*K12</f>
        <v>0</v>
      </c>
    </row>
    <row r="13" s="29" customFormat="true" ht="25.5" hidden="false" customHeight="true" outlineLevel="0" collapsed="false">
      <c r="A13" s="67" t="n">
        <v>8</v>
      </c>
      <c r="B13" s="67" t="s">
        <v>88</v>
      </c>
      <c r="C13" s="68" t="s">
        <v>58</v>
      </c>
      <c r="D13" s="69" t="n">
        <v>371.63</v>
      </c>
      <c r="E13" s="69" t="n">
        <v>381.01</v>
      </c>
      <c r="F13" s="69" t="n">
        <v>373.5</v>
      </c>
      <c r="G13" s="76"/>
      <c r="H13" s="76"/>
      <c r="I13" s="76"/>
      <c r="J13" s="70" t="n">
        <f aca="false">D13+E13+F13+G13+H13</f>
        <v>1126.14</v>
      </c>
      <c r="K13" s="71" t="n">
        <v>0</v>
      </c>
      <c r="L13" s="72" t="n">
        <f aca="false">COUNT(D13:H13)</f>
        <v>3</v>
      </c>
      <c r="M13" s="73" t="n">
        <f aca="false">IF(ISERR(AVERAGE(D13:H13)),"",AVERAGE(D13:H13))</f>
        <v>375.38</v>
      </c>
      <c r="N13" s="73" t="n">
        <f aca="false">IF(ISERR(STDEV(D13:H13)),"",STDEV(D13:H13))</f>
        <v>4.96</v>
      </c>
      <c r="O13" s="74" t="n">
        <f aca="false">IF(ISERR(N13/M13),"",N13/M13)</f>
        <v>0.013</v>
      </c>
      <c r="P13" s="75" t="n">
        <f aca="false">MIN(I13,M13)</f>
        <v>375.38</v>
      </c>
      <c r="Q13" s="76" t="n">
        <f aca="false">P13*K13</f>
        <v>0</v>
      </c>
    </row>
    <row r="14" s="29" customFormat="true" ht="34.5" hidden="false" customHeight="true" outlineLevel="0" collapsed="false">
      <c r="A14" s="67" t="n">
        <v>9</v>
      </c>
      <c r="B14" s="67"/>
      <c r="C14" s="78" t="s">
        <v>59</v>
      </c>
      <c r="D14" s="69" t="n">
        <v>171.77</v>
      </c>
      <c r="E14" s="69" t="n">
        <v>176.1</v>
      </c>
      <c r="F14" s="69" t="n">
        <v>172.63</v>
      </c>
      <c r="G14" s="76"/>
      <c r="H14" s="76"/>
      <c r="I14" s="76"/>
      <c r="J14" s="70" t="n">
        <f aca="false">D14+E14+F14+G14+H14</f>
        <v>520.5</v>
      </c>
      <c r="K14" s="71" t="n">
        <v>9230</v>
      </c>
      <c r="L14" s="72" t="n">
        <f aca="false">COUNT(D14:H14)</f>
        <v>3</v>
      </c>
      <c r="M14" s="73" t="n">
        <f aca="false">IF(ISERR(AVERAGE(D14:H14)),"",AVERAGE(D14:H14))</f>
        <v>173.5</v>
      </c>
      <c r="N14" s="73" t="n">
        <f aca="false">IF(ISERR(STDEV(D14:H14)),"",STDEV(D14:H14))</f>
        <v>2.29</v>
      </c>
      <c r="O14" s="74" t="n">
        <f aca="false">IF(ISERR(N14/M14),"",N14/M14)</f>
        <v>0.013</v>
      </c>
      <c r="P14" s="75" t="n">
        <f aca="false">MIN(I14,M14)</f>
        <v>173.5</v>
      </c>
      <c r="Q14" s="76" t="n">
        <f aca="false">P14*K14</f>
        <v>1601405</v>
      </c>
    </row>
    <row r="15" s="29" customFormat="true" ht="33.75" hidden="false" customHeight="false" outlineLevel="0" collapsed="false">
      <c r="A15" s="36" t="n">
        <v>10</v>
      </c>
      <c r="B15" s="67"/>
      <c r="C15" s="78" t="s">
        <v>60</v>
      </c>
      <c r="D15" s="69" t="n">
        <v>171.77</v>
      </c>
      <c r="E15" s="69" t="n">
        <v>176.1</v>
      </c>
      <c r="F15" s="69" t="n">
        <v>172.63</v>
      </c>
      <c r="G15" s="76"/>
      <c r="H15" s="76"/>
      <c r="I15" s="76"/>
      <c r="J15" s="70" t="n">
        <f aca="false">D15+E15+F15+G15+H15</f>
        <v>520.5</v>
      </c>
      <c r="K15" s="71" t="n">
        <v>0</v>
      </c>
      <c r="L15" s="72" t="n">
        <f aca="false">COUNT(D15:H15)</f>
        <v>3</v>
      </c>
      <c r="M15" s="73" t="n">
        <f aca="false">IF(ISERR(AVERAGE(D15:H15)),"",AVERAGE(D15:H15))</f>
        <v>173.5</v>
      </c>
      <c r="N15" s="73" t="n">
        <f aca="false">IF(ISERR(STDEV(D15:H15)),"",STDEV(D15:H15))</f>
        <v>2.29</v>
      </c>
      <c r="O15" s="74" t="n">
        <f aca="false">IF(ISERR(N15/M15),"",N15/M15)</f>
        <v>0.013</v>
      </c>
      <c r="P15" s="75" t="n">
        <f aca="false">MIN(I15,M15)</f>
        <v>173.5</v>
      </c>
      <c r="Q15" s="76" t="n">
        <f aca="false">P15*K15</f>
        <v>0</v>
      </c>
    </row>
    <row r="16" s="29" customFormat="true" ht="56.25" hidden="false" customHeight="false" outlineLevel="0" collapsed="false">
      <c r="A16" s="67" t="n">
        <v>11</v>
      </c>
      <c r="B16" s="67"/>
      <c r="C16" s="78" t="s">
        <v>61</v>
      </c>
      <c r="D16" s="69" t="n">
        <v>171.77</v>
      </c>
      <c r="E16" s="69" t="n">
        <v>176.1</v>
      </c>
      <c r="F16" s="69" t="n">
        <v>172.63</v>
      </c>
      <c r="G16" s="76"/>
      <c r="H16" s="76"/>
      <c r="I16" s="76"/>
      <c r="J16" s="70" t="n">
        <f aca="false">D16+E16+F16+G16+H16</f>
        <v>520.5</v>
      </c>
      <c r="K16" s="71" t="n">
        <v>0</v>
      </c>
      <c r="L16" s="72" t="n">
        <f aca="false">COUNT(D16:H16)</f>
        <v>3</v>
      </c>
      <c r="M16" s="73" t="n">
        <f aca="false">IF(ISERR(AVERAGE(D16:H16)),"",AVERAGE(D16:H16))</f>
        <v>173.5</v>
      </c>
      <c r="N16" s="73" t="n">
        <f aca="false">IF(ISERR(STDEV(D16:H16)),"",STDEV(D16:H16))</f>
        <v>2.29</v>
      </c>
      <c r="O16" s="74" t="n">
        <f aca="false">IF(ISERR(N16/M16),"",N16/M16)</f>
        <v>0.013</v>
      </c>
      <c r="P16" s="75" t="n">
        <f aca="false">MIN(I16,M16)</f>
        <v>173.5</v>
      </c>
      <c r="Q16" s="76" t="n">
        <f aca="false">P16*K16</f>
        <v>0</v>
      </c>
    </row>
    <row r="17" s="29" customFormat="true" ht="33.75" hidden="false" customHeight="false" outlineLevel="0" collapsed="false">
      <c r="A17" s="67" t="n">
        <v>12</v>
      </c>
      <c r="B17" s="67"/>
      <c r="C17" s="78" t="s">
        <v>62</v>
      </c>
      <c r="D17" s="69" t="n">
        <v>62.74</v>
      </c>
      <c r="E17" s="69" t="n">
        <v>64.32</v>
      </c>
      <c r="F17" s="69" t="n">
        <v>63.05</v>
      </c>
      <c r="G17" s="76"/>
      <c r="H17" s="76"/>
      <c r="I17" s="76"/>
      <c r="J17" s="70" t="n">
        <f aca="false">D17+E17+F17+G17+H17</f>
        <v>190.11</v>
      </c>
      <c r="K17" s="71" t="n">
        <v>40748</v>
      </c>
      <c r="L17" s="72" t="n">
        <f aca="false">COUNT(D17:H17)</f>
        <v>3</v>
      </c>
      <c r="M17" s="73" t="n">
        <f aca="false">IF(ISERR(AVERAGE(D17:H17)),"",AVERAGE(D17:H17))</f>
        <v>63.37</v>
      </c>
      <c r="N17" s="73" t="n">
        <f aca="false">IF(ISERR(STDEV(D17:H17)),"",STDEV(D17:H17))</f>
        <v>0.84</v>
      </c>
      <c r="O17" s="74" t="n">
        <f aca="false">IF(ISERR(N17/M17),"",N17/M17)</f>
        <v>0.013</v>
      </c>
      <c r="P17" s="75" t="n">
        <f aca="false">MIN(I17,M17)</f>
        <v>63.37</v>
      </c>
      <c r="Q17" s="76" t="n">
        <f aca="false">P17*K17</f>
        <v>2582200.76</v>
      </c>
    </row>
    <row r="18" s="29" customFormat="true" ht="33.75" hidden="false" customHeight="false" outlineLevel="0" collapsed="false">
      <c r="A18" s="36" t="n">
        <v>13</v>
      </c>
      <c r="B18" s="67"/>
      <c r="C18" s="78" t="s">
        <v>63</v>
      </c>
      <c r="D18" s="69" t="n">
        <v>171.77</v>
      </c>
      <c r="E18" s="69" t="n">
        <v>176.1</v>
      </c>
      <c r="F18" s="69" t="n">
        <v>172.63</v>
      </c>
      <c r="G18" s="76"/>
      <c r="H18" s="76"/>
      <c r="I18" s="76"/>
      <c r="J18" s="70" t="n">
        <f aca="false">D18+E18+F18+G18+H18</f>
        <v>520.5</v>
      </c>
      <c r="K18" s="71" t="n">
        <v>7788</v>
      </c>
      <c r="L18" s="72" t="n">
        <f aca="false">COUNT(D18:H18)</f>
        <v>3</v>
      </c>
      <c r="M18" s="73" t="n">
        <f aca="false">IF(ISERR(AVERAGE(D18:H18)),"",AVERAGE(D18:H18))</f>
        <v>173.5</v>
      </c>
      <c r="N18" s="73" t="n">
        <f aca="false">IF(ISERR(STDEV(D18:H18)),"",STDEV(D18:H18))</f>
        <v>2.29</v>
      </c>
      <c r="O18" s="74" t="n">
        <f aca="false">IF(ISERR(N18/M18),"",N18/M18)</f>
        <v>0.013</v>
      </c>
      <c r="P18" s="75" t="n">
        <f aca="false">MIN(I18,M18)</f>
        <v>173.5</v>
      </c>
      <c r="Q18" s="76" t="n">
        <f aca="false">P18*K18</f>
        <v>1351218</v>
      </c>
    </row>
    <row r="19" s="29" customFormat="true" ht="33.75" hidden="false" customHeight="false" outlineLevel="0" collapsed="false">
      <c r="A19" s="67" t="n">
        <v>14</v>
      </c>
      <c r="B19" s="67"/>
      <c r="C19" s="78" t="s">
        <v>64</v>
      </c>
      <c r="D19" s="69" t="n">
        <v>171.77</v>
      </c>
      <c r="E19" s="69" t="n">
        <v>176.1</v>
      </c>
      <c r="F19" s="69" t="n">
        <v>172.63</v>
      </c>
      <c r="G19" s="76"/>
      <c r="H19" s="76"/>
      <c r="I19" s="76"/>
      <c r="J19" s="70" t="n">
        <f aca="false">D19+E19+F19+G19+H19</f>
        <v>520.5</v>
      </c>
      <c r="K19" s="71" t="n">
        <v>0</v>
      </c>
      <c r="L19" s="72" t="n">
        <f aca="false">COUNT(D19:H19)</f>
        <v>3</v>
      </c>
      <c r="M19" s="73" t="n">
        <f aca="false">IF(ISERR(AVERAGE(D19:H19)),"",AVERAGE(D19:H19))</f>
        <v>173.5</v>
      </c>
      <c r="N19" s="73" t="n">
        <f aca="false">IF(ISERR(STDEV(D19:H19)),"",STDEV(D19:H19))</f>
        <v>2.29</v>
      </c>
      <c r="O19" s="74" t="n">
        <f aca="false">IF(ISERR(N19/M19),"",N19/M19)</f>
        <v>0.013</v>
      </c>
      <c r="P19" s="75" t="n">
        <f aca="false">MIN(I19,M19)</f>
        <v>173.5</v>
      </c>
      <c r="Q19" s="76" t="n">
        <f aca="false">P19*K19</f>
        <v>0</v>
      </c>
    </row>
    <row r="20" s="29" customFormat="true" ht="25.5" hidden="false" customHeight="true" outlineLevel="0" collapsed="false">
      <c r="A20" s="67" t="n">
        <v>15</v>
      </c>
      <c r="B20" s="67" t="s">
        <v>89</v>
      </c>
      <c r="C20" s="68" t="s">
        <v>58</v>
      </c>
      <c r="D20" s="69" t="n">
        <v>386.5</v>
      </c>
      <c r="E20" s="69" t="n">
        <v>396.26</v>
      </c>
      <c r="F20" s="69" t="n">
        <v>388.45</v>
      </c>
      <c r="G20" s="76"/>
      <c r="H20" s="76"/>
      <c r="I20" s="76"/>
      <c r="J20" s="70" t="n">
        <f aca="false">D20+E20+F20+G20+H20</f>
        <v>1171.21</v>
      </c>
      <c r="K20" s="71" t="n">
        <v>0</v>
      </c>
      <c r="L20" s="72" t="n">
        <f aca="false">COUNT(D20:H20)</f>
        <v>3</v>
      </c>
      <c r="M20" s="73" t="n">
        <f aca="false">IF(ISERR(AVERAGE(D20:H20)),"",AVERAGE(D20:H20))</f>
        <v>390.4</v>
      </c>
      <c r="N20" s="73" t="n">
        <f aca="false">IF(ISERR(STDEV(D20:H20)),"",STDEV(D20:H20))</f>
        <v>5.16</v>
      </c>
      <c r="O20" s="74" t="n">
        <f aca="false">IF(ISERR(N20/M20),"",N20/M20)</f>
        <v>0.013</v>
      </c>
      <c r="P20" s="75" t="n">
        <f aca="false">MIN(I20,M20)</f>
        <v>390.4</v>
      </c>
      <c r="Q20" s="76" t="n">
        <f aca="false">P20*K20</f>
        <v>0</v>
      </c>
    </row>
    <row r="21" s="29" customFormat="true" ht="34.5" hidden="false" customHeight="true" outlineLevel="0" collapsed="false">
      <c r="A21" s="36" t="n">
        <v>16</v>
      </c>
      <c r="B21" s="67"/>
      <c r="C21" s="78" t="s">
        <v>59</v>
      </c>
      <c r="D21" s="69" t="n">
        <v>178.77</v>
      </c>
      <c r="E21" s="69" t="n">
        <v>183.29</v>
      </c>
      <c r="F21" s="69" t="n">
        <v>179.68</v>
      </c>
      <c r="G21" s="76"/>
      <c r="H21" s="76"/>
      <c r="I21" s="76"/>
      <c r="J21" s="70" t="n">
        <f aca="false">D21+E21+F21+G21+H21</f>
        <v>541.74</v>
      </c>
      <c r="K21" s="71" t="n">
        <v>5680</v>
      </c>
      <c r="L21" s="72" t="n">
        <f aca="false">COUNT(D21:H21)</f>
        <v>3</v>
      </c>
      <c r="M21" s="73" t="n">
        <f aca="false">IF(ISERR(AVERAGE(D21:H21)),"",AVERAGE(D21:H21))</f>
        <v>180.58</v>
      </c>
      <c r="N21" s="73" t="n">
        <f aca="false">IF(ISERR(STDEV(D21:H21)),"",STDEV(D21:H21))</f>
        <v>2.39</v>
      </c>
      <c r="O21" s="74" t="n">
        <f aca="false">IF(ISERR(N21/M21),"",N21/M21)</f>
        <v>0.013</v>
      </c>
      <c r="P21" s="75" t="n">
        <f aca="false">MIN(I21,M21)</f>
        <v>180.58</v>
      </c>
      <c r="Q21" s="76" t="n">
        <f aca="false">P21*K21</f>
        <v>1025694.4</v>
      </c>
    </row>
    <row r="22" s="29" customFormat="true" ht="33.75" hidden="false" customHeight="false" outlineLevel="0" collapsed="false">
      <c r="A22" s="67" t="n">
        <v>17</v>
      </c>
      <c r="B22" s="67"/>
      <c r="C22" s="78" t="s">
        <v>60</v>
      </c>
      <c r="D22" s="69" t="n">
        <v>178.77</v>
      </c>
      <c r="E22" s="69" t="n">
        <v>183.29</v>
      </c>
      <c r="F22" s="69" t="n">
        <v>179.68</v>
      </c>
      <c r="G22" s="76"/>
      <c r="H22" s="76"/>
      <c r="I22" s="76"/>
      <c r="J22" s="70" t="n">
        <f aca="false">D22+E22+F22+G22+H22</f>
        <v>541.74</v>
      </c>
      <c r="K22" s="71" t="n">
        <v>0</v>
      </c>
      <c r="L22" s="72" t="n">
        <f aca="false">COUNT(D22:H22)</f>
        <v>3</v>
      </c>
      <c r="M22" s="73" t="n">
        <f aca="false">IF(ISERR(AVERAGE(D22:H22)),"",AVERAGE(D22:H22))</f>
        <v>180.58</v>
      </c>
      <c r="N22" s="73" t="n">
        <f aca="false">IF(ISERR(STDEV(D22:H22)),"",STDEV(D22:H22))</f>
        <v>2.39</v>
      </c>
      <c r="O22" s="74" t="n">
        <f aca="false">IF(ISERR(N22/M22),"",N22/M22)</f>
        <v>0.013</v>
      </c>
      <c r="P22" s="75" t="n">
        <f aca="false">MIN(I22,M22)</f>
        <v>180.58</v>
      </c>
      <c r="Q22" s="76" t="n">
        <f aca="false">P22*K22</f>
        <v>0</v>
      </c>
    </row>
    <row r="23" s="29" customFormat="true" ht="56.25" hidden="false" customHeight="false" outlineLevel="0" collapsed="false">
      <c r="A23" s="67" t="n">
        <v>18</v>
      </c>
      <c r="B23" s="67"/>
      <c r="C23" s="78" t="s">
        <v>61</v>
      </c>
      <c r="D23" s="69" t="n">
        <v>178.77</v>
      </c>
      <c r="E23" s="69" t="n">
        <v>183.29</v>
      </c>
      <c r="F23" s="69" t="n">
        <v>179.68</v>
      </c>
      <c r="G23" s="76"/>
      <c r="H23" s="76"/>
      <c r="I23" s="76"/>
      <c r="J23" s="70" t="n">
        <f aca="false">D23+E23+F23+G23+H23</f>
        <v>541.74</v>
      </c>
      <c r="K23" s="71" t="n">
        <v>0</v>
      </c>
      <c r="L23" s="72" t="n">
        <f aca="false">COUNT(D23:H23)</f>
        <v>3</v>
      </c>
      <c r="M23" s="73" t="n">
        <f aca="false">IF(ISERR(AVERAGE(D23:H23)),"",AVERAGE(D23:H23))</f>
        <v>180.58</v>
      </c>
      <c r="N23" s="73" t="n">
        <f aca="false">IF(ISERR(STDEV(D23:H23)),"",STDEV(D23:H23))</f>
        <v>2.39</v>
      </c>
      <c r="O23" s="74" t="n">
        <f aca="false">IF(ISERR(N23/M23),"",N23/M23)</f>
        <v>0.013</v>
      </c>
      <c r="P23" s="75" t="n">
        <f aca="false">MIN(I23,M23)</f>
        <v>180.58</v>
      </c>
      <c r="Q23" s="76" t="n">
        <f aca="false">P23*K23</f>
        <v>0</v>
      </c>
    </row>
    <row r="24" s="29" customFormat="true" ht="33.75" hidden="false" customHeight="false" outlineLevel="0" collapsed="false">
      <c r="A24" s="36" t="n">
        <v>19</v>
      </c>
      <c r="B24" s="67"/>
      <c r="C24" s="78" t="s">
        <v>62</v>
      </c>
      <c r="D24" s="69" t="n">
        <v>65.3</v>
      </c>
      <c r="E24" s="69" t="n">
        <v>66.95</v>
      </c>
      <c r="F24" s="69" t="n">
        <v>65.63</v>
      </c>
      <c r="G24" s="76"/>
      <c r="H24" s="76"/>
      <c r="I24" s="76"/>
      <c r="J24" s="70" t="n">
        <f aca="false">D24+E24+F24+G24+H24</f>
        <v>197.88</v>
      </c>
      <c r="K24" s="71" t="n">
        <v>26720</v>
      </c>
      <c r="L24" s="72" t="n">
        <f aca="false">COUNT(D24:H24)</f>
        <v>3</v>
      </c>
      <c r="M24" s="73" t="n">
        <f aca="false">IF(ISERR(AVERAGE(D24:H24)),"",AVERAGE(D24:H24))</f>
        <v>65.96</v>
      </c>
      <c r="N24" s="73" t="n">
        <f aca="false">IF(ISERR(STDEV(D24:H24)),"",STDEV(D24:H24))</f>
        <v>0.87</v>
      </c>
      <c r="O24" s="74" t="n">
        <f aca="false">IF(ISERR(N24/M24),"",N24/M24)</f>
        <v>0.013</v>
      </c>
      <c r="P24" s="75" t="n">
        <f aca="false">MIN(I24,M24)</f>
        <v>65.96</v>
      </c>
      <c r="Q24" s="76" t="n">
        <f aca="false">P24*K24</f>
        <v>1762451.2</v>
      </c>
    </row>
    <row r="25" s="29" customFormat="true" ht="33.75" hidden="false" customHeight="false" outlineLevel="0" collapsed="false">
      <c r="A25" s="67" t="n">
        <v>20</v>
      </c>
      <c r="B25" s="67"/>
      <c r="C25" s="78" t="s">
        <v>63</v>
      </c>
      <c r="D25" s="69" t="n">
        <v>178.77</v>
      </c>
      <c r="E25" s="69" t="n">
        <v>183.29</v>
      </c>
      <c r="F25" s="69" t="n">
        <v>179.68</v>
      </c>
      <c r="G25" s="76"/>
      <c r="H25" s="76"/>
      <c r="I25" s="76"/>
      <c r="J25" s="70" t="n">
        <f aca="false">D25+E25+F25+G25+H25</f>
        <v>541.74</v>
      </c>
      <c r="K25" s="71" t="n">
        <v>5310</v>
      </c>
      <c r="L25" s="72" t="n">
        <f aca="false">COUNT(D25:H25)</f>
        <v>3</v>
      </c>
      <c r="M25" s="73" t="n">
        <f aca="false">IF(ISERR(AVERAGE(D25:H25)),"",AVERAGE(D25:H25))</f>
        <v>180.58</v>
      </c>
      <c r="N25" s="73" t="n">
        <f aca="false">IF(ISERR(STDEV(D25:H25)),"",STDEV(D25:H25))</f>
        <v>2.39</v>
      </c>
      <c r="O25" s="74" t="n">
        <f aca="false">IF(ISERR(N25/M25),"",N25/M25)</f>
        <v>0.013</v>
      </c>
      <c r="P25" s="75" t="n">
        <f aca="false">MIN(I25,M25)</f>
        <v>180.58</v>
      </c>
      <c r="Q25" s="76" t="n">
        <f aca="false">P25*K25</f>
        <v>958879.8</v>
      </c>
    </row>
    <row r="26" s="29" customFormat="true" ht="33.75" hidden="false" customHeight="false" outlineLevel="0" collapsed="false">
      <c r="A26" s="67" t="n">
        <v>21</v>
      </c>
      <c r="B26" s="67"/>
      <c r="C26" s="78" t="s">
        <v>64</v>
      </c>
      <c r="D26" s="69" t="n">
        <v>178.77</v>
      </c>
      <c r="E26" s="69" t="n">
        <v>183.29</v>
      </c>
      <c r="F26" s="69" t="n">
        <v>179.68</v>
      </c>
      <c r="G26" s="76"/>
      <c r="H26" s="76"/>
      <c r="I26" s="76"/>
      <c r="J26" s="70" t="n">
        <f aca="false">D26+E26+F26+G26+H26</f>
        <v>541.74</v>
      </c>
      <c r="K26" s="71" t="n">
        <v>0</v>
      </c>
      <c r="L26" s="72" t="n">
        <f aca="false">COUNT(D26:H26)</f>
        <v>3</v>
      </c>
      <c r="M26" s="73" t="n">
        <f aca="false">IF(ISERR(AVERAGE(D26:H26)),"",AVERAGE(D26:H26))</f>
        <v>180.58</v>
      </c>
      <c r="N26" s="73" t="n">
        <f aca="false">IF(ISERR(STDEV(D26:H26)),"",STDEV(D26:H26))</f>
        <v>2.39</v>
      </c>
      <c r="O26" s="74" t="n">
        <f aca="false">IF(ISERR(N26/M26),"",N26/M26)</f>
        <v>0.013</v>
      </c>
      <c r="P26" s="75" t="n">
        <f aca="false">MIN(I26,M26)</f>
        <v>180.58</v>
      </c>
      <c r="Q26" s="76" t="n">
        <f aca="false">P26*K26</f>
        <v>0</v>
      </c>
    </row>
    <row r="27" s="29" customFormat="true" ht="23.25" hidden="false" customHeight="true" outlineLevel="0" collapsed="false">
      <c r="A27" s="42" t="s">
        <v>3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80"/>
      <c r="P27" s="80"/>
      <c r="Q27" s="81" t="n">
        <f aca="false">SUM(Q7:Q26)</f>
        <v>12151911.16</v>
      </c>
    </row>
    <row r="28" s="29" customFormat="true" ht="51.75" hidden="false" customHeight="true" outlineLevel="0" collapsed="false">
      <c r="A28" s="82" t="s">
        <v>6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5" hidden="false" customHeight="true" outlineLevel="0" collapsed="false">
      <c r="C30" s="43"/>
      <c r="D30" s="43"/>
      <c r="E30" s="43"/>
      <c r="F30" s="43"/>
      <c r="G30" s="43"/>
    </row>
    <row r="31" customFormat="false" ht="15" hidden="false" customHeight="false" outlineLevel="0" collapsed="false">
      <c r="D31" s="85"/>
      <c r="E31" s="85"/>
      <c r="F31" s="85"/>
      <c r="G31" s="86"/>
      <c r="H31" s="85"/>
      <c r="I31" s="86"/>
      <c r="J31" s="85"/>
      <c r="K31" s="85"/>
    </row>
    <row r="32" customFormat="false" ht="15" hidden="false" customHeight="false" outlineLevel="0" collapsed="false">
      <c r="D32" s="85"/>
      <c r="E32" s="85"/>
      <c r="F32" s="85"/>
      <c r="G32" s="86"/>
      <c r="H32" s="85"/>
      <c r="I32" s="86"/>
      <c r="J32" s="85"/>
      <c r="K32" s="85"/>
    </row>
    <row r="33" customFormat="false" ht="15" hidden="false" customHeight="false" outlineLevel="0" collapsed="false">
      <c r="D33" s="85"/>
      <c r="E33" s="85"/>
      <c r="F33" s="85"/>
      <c r="G33" s="86"/>
      <c r="H33" s="85"/>
      <c r="I33" s="86"/>
      <c r="J33" s="85"/>
      <c r="K33" s="85"/>
    </row>
    <row r="34" customFormat="false" ht="15" hidden="false" customHeight="false" outlineLevel="0" collapsed="false">
      <c r="D34" s="85"/>
      <c r="E34" s="85"/>
      <c r="F34" s="85"/>
      <c r="G34" s="86"/>
      <c r="H34" s="85"/>
      <c r="I34" s="86"/>
      <c r="J34" s="85"/>
      <c r="K34" s="85"/>
    </row>
    <row r="35" customFormat="false" ht="15" hidden="false" customHeight="false" outlineLevel="0" collapsed="false">
      <c r="D35" s="85"/>
      <c r="E35" s="85"/>
      <c r="F35" s="85"/>
      <c r="G35" s="86"/>
      <c r="H35" s="85"/>
      <c r="I35" s="86"/>
      <c r="J35" s="85"/>
      <c r="K35" s="85"/>
    </row>
    <row r="36" customFormat="false" ht="15" hidden="false" customHeight="false" outlineLevel="0" collapsed="false">
      <c r="D36" s="85"/>
      <c r="E36" s="85"/>
      <c r="F36" s="85"/>
      <c r="G36" s="86"/>
      <c r="H36" s="85"/>
      <c r="I36" s="86"/>
      <c r="J36" s="85"/>
      <c r="K36" s="85"/>
    </row>
  </sheetData>
  <mergeCells count="21">
    <mergeCell ref="M1:Q1"/>
    <mergeCell ref="A2:Q2"/>
    <mergeCell ref="A3:A4"/>
    <mergeCell ref="C3:C4"/>
    <mergeCell ref="D3:H3"/>
    <mergeCell ref="I3:I4"/>
    <mergeCell ref="J3:J4"/>
    <mergeCell ref="K3:K4"/>
    <mergeCell ref="L3:L4"/>
    <mergeCell ref="M3:O3"/>
    <mergeCell ref="P3:P4"/>
    <mergeCell ref="T4:T8"/>
    <mergeCell ref="S5:S8"/>
    <mergeCell ref="B6:B12"/>
    <mergeCell ref="B13:B19"/>
    <mergeCell ref="B20:B26"/>
    <mergeCell ref="A27:N27"/>
    <mergeCell ref="O27:P27"/>
    <mergeCell ref="A28:Q28"/>
    <mergeCell ref="A29:Q29"/>
    <mergeCell ref="C30:G30"/>
  </mergeCells>
  <conditionalFormatting sqref="O6:O26">
    <cfRule type="cellIs" priority="2" operator="greaterThanOrEqual" aboveAverage="0" equalAverage="0" bottom="0" percent="0" rank="0" text="" dxfId="18">
      <formula>0.33</formula>
    </cfRule>
    <cfRule type="cellIs" priority="3" operator="greaterThanOrEqual" aboveAverage="0" equalAverage="0" bottom="0" percent="0" rank="0" text="" dxfId="19">
      <formula>0.33</formula>
    </cfRule>
    <cfRule type="cellIs" priority="4" operator="between" aboveAverage="0" equalAverage="0" bottom="0" percent="0" rank="0" text="" dxfId="20">
      <formula>33</formula>
      <formula>10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06:57:36Z</dcterms:created>
  <dc:creator>iluhina</dc:creator>
  <dc:description/>
  <dc:language>en-US</dc:language>
  <cp:lastModifiedBy>User</cp:lastModifiedBy>
  <cp:lastPrinted>2018-10-08T07:20:15Z</cp:lastPrinted>
  <dcterms:modified xsi:type="dcterms:W3CDTF">2020-10-21T06:22:32Z</dcterms:modified>
  <cp:revision>0</cp:revision>
  <dc:subject/>
  <dc:title/>
</cp:coreProperties>
</file>